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sultati" sheetId="1" state="visible" r:id="rId2"/>
    <sheet name="PROMO" sheetId="2" state="visible" r:id="rId3"/>
    <sheet name="ASSO" sheetId="3" state="visible" r:id="rId4"/>
  </sheets>
  <definedNames>
    <definedName function="false" hidden="true" localSheetId="0" name="_xlnm._FilterDatabase" vbProcedure="false">risultati!$A$178:$J$280</definedName>
    <definedName function="false" hidden="false" localSheetId="1" name="Excel_BuiltIn__FilterDatabase" vbProcedure="false">PROMO!$B$41:$F$41</definedName>
    <definedName function="false" hidden="false" localSheetId="1" name="Print_Titles" vbProcedure="false">PROM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243">
  <si>
    <t xml:space="preserve">BEINASCO</t>
  </si>
  <si>
    <t xml:space="preserve">05/02/2023</t>
  </si>
  <si>
    <t xml:space="preserve">40^ CROSS DI BORGARETTO STAFFETTE</t>
  </si>
  <si>
    <t xml:space="preserve">staffette</t>
  </si>
  <si>
    <t xml:space="preserve">pos</t>
  </si>
  <si>
    <t xml:space="preserve">pett</t>
  </si>
  <si>
    <t xml:space="preserve">atleta</t>
  </si>
  <si>
    <t xml:space="preserve">anno</t>
  </si>
  <si>
    <t xml:space="preserve">categoria</t>
  </si>
  <si>
    <t xml:space="preserve">società</t>
  </si>
  <si>
    <t xml:space="preserve">ris.</t>
  </si>
  <si>
    <t xml:space="preserve">pers.</t>
  </si>
  <si>
    <t xml:space="preserve">punti</t>
  </si>
  <si>
    <t xml:space="preserve">gaetano daniela
marello aurora
sarzi amade' gloria
</t>
  </si>
  <si>
    <t xml:space="preserve">2011
2010
2011
</t>
  </si>
  <si>
    <t xml:space="preserve">RF [RF]
RF [RF]
RF [RF]
</t>
  </si>
  <si>
    <t xml:space="preserve">fidal A.S.D. BRANCALEONE ASTI
fidal A.S.D. BRANCALEONE ASTI
fidal A.S.D. BRANCALEONE ASTI
</t>
  </si>
  <si>
    <t xml:space="preserve">00.03.45(7)
00.07.21(1)
00.10.59(1)
</t>
  </si>
  <si>
    <t xml:space="preserve">00.03.45
00.03.36
00.03.38
</t>
  </si>
  <si>
    <t xml:space="preserve">sola francesca
vignolo ilaria
audifreddi vittoria
</t>
  </si>
  <si>
    <t xml:space="preserve">2010
2010
2010
</t>
  </si>
  <si>
    <t xml:space="preserve">fidal ATLETICA SALUZZO
fidal ATLETICA SALUZZO
fidal ATLETICA SALUZZO
</t>
  </si>
  <si>
    <t xml:space="preserve">00.03.41(4)
00.07.29(3)
00.11.05(2)
</t>
  </si>
  <si>
    <t xml:space="preserve">00.03.41
00.03.48
00.03.36
</t>
  </si>
  <si>
    <t xml:space="preserve">dova alessia
fazzone letizia
schina ginevra
</t>
  </si>
  <si>
    <t xml:space="preserve">2011
2010
2010
</t>
  </si>
  <si>
    <t xml:space="preserve">fidal ATLETICA IVREA
fidal ATLETICA IVREA
fidal ATLETICA IVREA
</t>
  </si>
  <si>
    <t xml:space="preserve">00.03.34(1)
00.07.26(2)
00.11.09(3)
</t>
  </si>
  <si>
    <t xml:space="preserve">00.03.34
00.03.52
00.03.43
</t>
  </si>
  <si>
    <t xml:space="preserve">gamba camilla
boano francesca
secci giulia
</t>
  </si>
  <si>
    <t xml:space="preserve">2010
2010
2011
</t>
  </si>
  <si>
    <t xml:space="preserve">00.03.56(9)
00.07.51(8)
00.11.41(4)
</t>
  </si>
  <si>
    <t xml:space="preserve">00.03.56
00.03.55
00.03.50
</t>
  </si>
  <si>
    <t xml:space="preserve">vesco cloe sofia
papiro greta
giorda giulia
</t>
  </si>
  <si>
    <t xml:space="preserve">fidal ATLETICA GIO' 22 RIVERA
fidal ATLETICA GIO' 22 RIVERA
fidal ATLETICA GIO' 22 RIVERA
</t>
  </si>
  <si>
    <t xml:space="preserve">00.03.50(8)
00.07.59(9)
00.11.42(5)
</t>
  </si>
  <si>
    <t xml:space="preserve">00.03.50
00.04.09
00.03.43
</t>
  </si>
  <si>
    <t xml:space="preserve">carignano francesca
bondar chiara
allesiardi anna
</t>
  </si>
  <si>
    <t xml:space="preserve">fidal A.S.D.DRAGONERO
fidal A.S.D.DRAGONERO
fidal A.S.D.DRAGONERO
</t>
  </si>
  <si>
    <t xml:space="preserve">00.03.41(5)
00.07.44(6)
00.11.44(6)
</t>
  </si>
  <si>
    <t xml:space="preserve">00.03.41
00.04.03
00.04.00
</t>
  </si>
  <si>
    <t xml:space="preserve">lovisi lara
musso camilla
cerutti elisa maria
</t>
  </si>
  <si>
    <t xml:space="preserve">fidal ATL.GAGLIANICO
fidal ATL.GAGLIANICO
fidal ATL.GAGLIANICO
</t>
  </si>
  <si>
    <t xml:space="preserve">00.03.38(3)
00.07.42(5)
00.11.49(7)
</t>
  </si>
  <si>
    <t xml:space="preserve">00.03.38
00.04.04
00.04.07
</t>
  </si>
  <si>
    <t xml:space="preserve">sconfienza daisy
bittner margherita
mannini serena
</t>
  </si>
  <si>
    <t xml:space="preserve">00.03.36(2)
00.07.46(7)
00.11.51(8)
</t>
  </si>
  <si>
    <t xml:space="preserve">00.03.36
00.04.10
00.04.05
</t>
  </si>
  <si>
    <t xml:space="preserve">poli noemi
pelissero anita
montanari chiara
</t>
  </si>
  <si>
    <t xml:space="preserve">fidal ATL. SUSA ADRIANO ASCHIERIS
fidal ATL. SUSA ADRIANO ASCHIERIS
fidal ATL. SUSA ADRIANO ASCHIERIS
</t>
  </si>
  <si>
    <t xml:space="preserve">00.03.57(10)
00.07.41(4)
00.11.53(9)
</t>
  </si>
  <si>
    <t xml:space="preserve">00.03.57
00.03.44
00.04.12
</t>
  </si>
  <si>
    <t xml:space="preserve">ala giulia
ferrero eleonora
giannini greta
</t>
  </si>
  <si>
    <t xml:space="preserve">fidal ATLETICA AVIGLIANA FOR FUN
fidal ATLETICA AVIGLIANA FOR FUN
fidal ATLETICA AVIGLIANA FOR FUN
</t>
  </si>
  <si>
    <t xml:space="preserve">00.04.01(13)
00.08.04(10)
00.11.55(10)
</t>
  </si>
  <si>
    <t xml:space="preserve">00.04.01
00.04.03
00.03.51
</t>
  </si>
  <si>
    <t xml:space="preserve">musso arianna
pinna caterina
lorenzoni cecilia
</t>
  </si>
  <si>
    <t xml:space="preserve">00.04.12(25)
00.08.07(12)
00.12.00(11)
</t>
  </si>
  <si>
    <t xml:space="preserve">00.04.12
00.03.55
00.03.53
</t>
  </si>
  <si>
    <t xml:space="preserve">martina matilde
grangetto sofia
pons virginia
</t>
  </si>
  <si>
    <t xml:space="preserve">2011
2011
2011
</t>
  </si>
  <si>
    <t xml:space="preserve">fidal ASDP ATLETICA PINEROLO
fidal ASDP ATLETICA PINEROLO
fidal ASDP ATLETICA PINEROLO
</t>
  </si>
  <si>
    <t xml:space="preserve">00.04.02(14)
00.08.05(11)
00.12.13(12)
</t>
  </si>
  <si>
    <t xml:space="preserve">00.04.02
00.04.03
00.04.08
</t>
  </si>
  <si>
    <t xml:space="preserve">cavagnino emma
achino matilde
maggiorotto margherita
</t>
  </si>
  <si>
    <t xml:space="preserve">fidal POLISPORT. NOVATLETICA CHIERI
fidal POLISPORT. NOVATLETICA CHIERI
fidal POLISPORT. NOVATLETICA CHIERI
</t>
  </si>
  <si>
    <t xml:space="preserve">00.04.05(18)
00.08.09(13)
00.12.15(13)
</t>
  </si>
  <si>
    <t xml:space="preserve">00.04.05
00.04.04
00.04.06
</t>
  </si>
  <si>
    <t xml:space="preserve">de florio emma
carovillano chiara
bellezze alice
</t>
  </si>
  <si>
    <t xml:space="preserve">fidal ATL. ALESSANDRIA
fidal ATL. ALESSANDRIA
fidal ATL. ALESSANDRIA
</t>
  </si>
  <si>
    <t xml:space="preserve">00.03.57(11)
00.08.22(19)
00.12.17(14)
</t>
  </si>
  <si>
    <t xml:space="preserve">00.03.57
00.04.25
00.03.55
</t>
  </si>
  <si>
    <t xml:space="preserve">cantarelli giulia
monchietti giulia
pampana carolina
</t>
  </si>
  <si>
    <t xml:space="preserve">fidal A.S.D. ACCADEMIATLETICA
fidal A.S.D. ACCADEMIATLETICA
fidal A.S.D. ACCADEMIATLETICA
</t>
  </si>
  <si>
    <t xml:space="preserve">00.04.13(27)
00.08.15(15)
00.12.19(15)
</t>
  </si>
  <si>
    <t xml:space="preserve">00.04.13
00.04.02
00.04.04
</t>
  </si>
  <si>
    <t xml:space="preserve">russo elena
cervella ginevra
fiori vittoria
</t>
  </si>
  <si>
    <t xml:space="preserve">fidal A.S.D. BORGARETTO 75
fidal A.S.D. BORGARETTO 75
fidal A.S.D. BORGARETTO 75
</t>
  </si>
  <si>
    <t xml:space="preserve">00.03.43(6)
00.08.15(16)
00.12.20(16)
</t>
  </si>
  <si>
    <t xml:space="preserve">00.03.43
00.04.32
00.04.05
</t>
  </si>
  <si>
    <t xml:space="preserve">bertalotto alissa
oleastro giulia
collo eleonora
</t>
  </si>
  <si>
    <t xml:space="preserve">2010
2011
2011
</t>
  </si>
  <si>
    <t xml:space="preserve">fidal ASD G.S. POMARETTO '80
fidal ASD G.S. POMARETTO '80
fidal ASD G.S. POMARETTO '80
</t>
  </si>
  <si>
    <t xml:space="preserve">00.04.17(32)
00.08.26(21)
00.12.30(17)
</t>
  </si>
  <si>
    <t xml:space="preserve">00.04.17
00.04.09
00.04.04
</t>
  </si>
  <si>
    <t xml:space="preserve">biava caterina
salimbeni giulia
frassa' miriam dora
</t>
  </si>
  <si>
    <t xml:space="preserve">00.04.11(24)
00.08.26(22)
00.12.32(18)
</t>
  </si>
  <si>
    <t xml:space="preserve">00.04.11
00.04.15
00.04.06
</t>
  </si>
  <si>
    <t xml:space="preserve">gallesio maddalena
tallone sofia
parola giulia
</t>
  </si>
  <si>
    <t xml:space="preserve">fidal A.S.D.PODISTICA VALLE VARAITA
fidal A.S.D.PODISTICA VALLE VARAITA
fidal A.S.D.PODISTICA VALLE VARAITA
</t>
  </si>
  <si>
    <t xml:space="preserve">00.04.03(15)
00.08.17(17)
00.12.33(19)
</t>
  </si>
  <si>
    <t xml:space="preserve">00.04.03
00.04.14
00.04.16
</t>
  </si>
  <si>
    <t xml:space="preserve">sassano sara
beltramo emily
gertosio maria luisa
</t>
  </si>
  <si>
    <t xml:space="preserve">00.03.59(12)
00.08.19(18)
00.12.40(20)
</t>
  </si>
  <si>
    <t xml:space="preserve">00.03.59
00.04.20
00.04.21
</t>
  </si>
  <si>
    <t xml:space="preserve">tarella ilaria
pilia cecilia
baudino anna
</t>
  </si>
  <si>
    <t xml:space="preserve">fidal ATLETICA RIVAROLO
fidal ATLETICA RIVAROLO
fidal ATLETICA RIVAROLO
</t>
  </si>
  <si>
    <t xml:space="preserve">00.04.07(20)
00.08.24(20)
00.12.43(21)
</t>
  </si>
  <si>
    <t xml:space="preserve">00.04.07
00.04.17
00.04.19
</t>
  </si>
  <si>
    <t xml:space="preserve">faleschini alessia
mattiuzzi linda
savaglia elen
</t>
  </si>
  <si>
    <t xml:space="preserve">fidal G.S. ATLETICA RIVOLI A.S.D.
fidal G.S. ATLETICA RIVOLI A.S.D.
fidal G.S. ATLETICA RIVOLI A.S.D.
</t>
  </si>
  <si>
    <t xml:space="preserve">00.04.05(17)
00.08.12(14)
00.12.44(22)
</t>
  </si>
  <si>
    <t xml:space="preserve">00.04.05
00.04.07
00.04.32
</t>
  </si>
  <si>
    <t xml:space="preserve">sigaudo sole
borra beatrice
basso teresa
</t>
  </si>
  <si>
    <t xml:space="preserve">2011
2011
2010
</t>
  </si>
  <si>
    <t xml:space="preserve">fidal ATL. MONDOVI'-ACQUA S.BERNARDO
fidal ATL. MONDOVI'-ACQUA S.BERNARDO
fidal ATL. MONDOVI'-ACQUA S.BERNARDO
</t>
  </si>
  <si>
    <t xml:space="preserve">00.04.07(21)
00.08.29(23)
00.12.44(23)
</t>
  </si>
  <si>
    <t xml:space="preserve">00.04.07
00.04.22
00.04.15
</t>
  </si>
  <si>
    <t xml:space="preserve">lerma ludovica
garroni cecilia
bollero maela
</t>
  </si>
  <si>
    <t xml:space="preserve">fidal BASE RUNNING
fidal BASE RUNNING
fidal BASE RUNNING
</t>
  </si>
  <si>
    <t xml:space="preserve">00.04.21(35)
00.08.41(26)
00.12.45(24)
</t>
  </si>
  <si>
    <t xml:space="preserve">00.04.21
00.04.20
00.04.04
</t>
  </si>
  <si>
    <t xml:space="preserve">fissore alessia
cimilniello greta
fissore elisa
</t>
  </si>
  <si>
    <t xml:space="preserve">2010
2011
2010
</t>
  </si>
  <si>
    <t xml:space="preserve">fidal ATLETICA SETTIMESE
fidal ATLETICA SETTIMESE
fidal ATLETICA SETTIMESE
</t>
  </si>
  <si>
    <t xml:space="preserve">00.04.23(38)
00.08.54(36)
00.12.46(25)
</t>
  </si>
  <si>
    <t xml:space="preserve">00.04.23
00.04.31
00.03.52
</t>
  </si>
  <si>
    <t xml:space="preserve">risso carlotta
aimar elisa maria
bonardo elisabetta
</t>
  </si>
  <si>
    <t xml:space="preserve">00.04.16(30)
00.08.33(24)
00.12.48(26)
</t>
  </si>
  <si>
    <t xml:space="preserve">00.04.16
00.04.17
00.04.15
</t>
  </si>
  <si>
    <t xml:space="preserve">menabo' carlotta
croitoru sonia elena
sponza martina
</t>
  </si>
  <si>
    <t xml:space="preserve">fidal A.S.D. GRAVELLONA VCO
fidal A.S.D. GRAVELLONA VCO
fidal A.S.D. GRAVELLONA VCO
</t>
  </si>
  <si>
    <t xml:space="preserve">00.04.25(40)
00.08.51(34)
00.12.55(27)
</t>
  </si>
  <si>
    <t xml:space="preserve">00.04.25
00.04.26
00.04.04
</t>
  </si>
  <si>
    <t xml:space="preserve">refourn serena
freyria fava sofia
alliaud giorgia
</t>
  </si>
  <si>
    <t xml:space="preserve">00.04.13(26)
00.08.43(27)
00.12.59(28)
</t>
  </si>
  <si>
    <t xml:space="preserve">00.04.13
00.04.30
00.04.16
</t>
  </si>
  <si>
    <t xml:space="preserve">paschiero arianna
costamagna ginevra
braccini cecilia
</t>
  </si>
  <si>
    <t xml:space="preserve">fidal A.S.D. ATL. FOSSANO '75
fidal A.S.D. ATL. FOSSANO '75
fidal A.S.D. ATL. FOSSANO '75
</t>
  </si>
  <si>
    <t xml:space="preserve">00.04.23(39)
00.08.52(35)
00.13.02(29)
</t>
  </si>
  <si>
    <t xml:space="preserve">00.04.23
00.04.29
00.04.10
</t>
  </si>
  <si>
    <t xml:space="preserve">savio anita
navone gaia
mosso anna
</t>
  </si>
  <si>
    <t xml:space="preserve">00.04.30(45)
00.08.50(32)
00.13.02(30)
</t>
  </si>
  <si>
    <t xml:space="preserve">00.04.30
00.04.20
00.04.12
</t>
  </si>
  <si>
    <t xml:space="preserve">monopoli giulia
martinelli alice
cloralio elisa
</t>
  </si>
  <si>
    <t xml:space="preserve">00.04.09(23)
00.08.47(30)
00.13.11(31)
</t>
  </si>
  <si>
    <t xml:space="preserve">00.04.09
00.04.38
00.04.24
</t>
  </si>
  <si>
    <t xml:space="preserve">morocutti sofia
goldin gloria
zorzi denise
</t>
  </si>
  <si>
    <t xml:space="preserve">fidal ATL. STRONESE-NUOVA NORDAFFARI
fidal ATL. STRONESE-NUOVA NORDAFFARI
fidal ATL. STRONESE-NUOVA NORDAFFARI
</t>
  </si>
  <si>
    <t xml:space="preserve">00.04.25(41)
00.08.57(38)
00.13.20(32)
</t>
  </si>
  <si>
    <t xml:space="preserve">00.04.25
00.04.32
00.04.23
</t>
  </si>
  <si>
    <t xml:space="preserve">giai miniet chiara
clemente aurora
fornero maia
</t>
  </si>
  <si>
    <t xml:space="preserve">00.04.17(31)
00.08.54(37)
00.13.22(33)
</t>
  </si>
  <si>
    <t xml:space="preserve">00.04.17
00.04.37
00.04.28
</t>
  </si>
  <si>
    <t xml:space="preserve">verra giada
parola camilla
magliano annalisa
</t>
  </si>
  <si>
    <t xml:space="preserve">fidal A.S.D. ATLETICA ROATA CHIUSANI
fidal A.S.D. ATLETICA ROATA CHIUSANI
fidal A.S.D. ATLETICA ROATA CHIUSANI
</t>
  </si>
  <si>
    <t xml:space="preserve">00.04.36(49)
00.09.15(43)
00.13.24(34)
</t>
  </si>
  <si>
    <t xml:space="preserve">00.04.36
00.04.39
00.04.09
</t>
  </si>
  <si>
    <t xml:space="preserve">salizzoni francesca
di tommaso sofia antonietta
arcamone barbara
</t>
  </si>
  <si>
    <t xml:space="preserve">fidal SISPORT SSD
fidal SISPORT SSD
fidal SISPORT SSD
</t>
  </si>
  <si>
    <t xml:space="preserve">00.04.27(43)
00.08.49(31)
00.13.27(35)
</t>
  </si>
  <si>
    <t xml:space="preserve">00.04.27
00.04.22
00.04.38
</t>
  </si>
  <si>
    <t xml:space="preserve">picogna elisabetta
melillo arianna
miceli sofia bianca
</t>
  </si>
  <si>
    <t xml:space="preserve">00.04.36(48)
00.09.03(39)
00.13.30(36)
</t>
  </si>
  <si>
    <t xml:space="preserve">00.04.36
00.04.27
00.04.27
</t>
  </si>
  <si>
    <t xml:space="preserve">curletto alice
michelis arianna
benso greta
</t>
  </si>
  <si>
    <t xml:space="preserve">fidal A.S.D. ATLETICA TEAM CARIGNANO
fidal A.S.D. ATLETICA TEAM CARIGNANO
fidal A.S.D. ATLETICA TEAM CARIGNANO
</t>
  </si>
  <si>
    <t xml:space="preserve">00.04.05(19)
00.09.07(40)
00.13.33(37)
</t>
  </si>
  <si>
    <t xml:space="preserve">00.04.05
00.05.02
00.04.26
</t>
  </si>
  <si>
    <t xml:space="preserve">maradei arianna
moise' vittoria
moretto giorgia
</t>
  </si>
  <si>
    <t xml:space="preserve">00.04.28(44)
00.09.13(42)
00.13.37(38)
</t>
  </si>
  <si>
    <t xml:space="preserve">00.04.28
00.04.45
00.04.24
</t>
  </si>
  <si>
    <t xml:space="preserve">guardini giulia
lorenzi federica
goia marta
</t>
  </si>
  <si>
    <t xml:space="preserve">00.04.04(16)
00.08.44(28)
00.13.39(39)
</t>
  </si>
  <si>
    <t xml:space="preserve">00.04.04
00.04.40
00.04.55
</t>
  </si>
  <si>
    <t xml:space="preserve">perissinotto gaia
saviane viola
bollito stefania
</t>
  </si>
  <si>
    <t xml:space="preserve">00.04.09(22)
00.08.44(29)
00.13.42(40)
</t>
  </si>
  <si>
    <t xml:space="preserve">00.04.09
00.04.35
00.04.58
</t>
  </si>
  <si>
    <t xml:space="preserve">marcone eleonora
de gregori arianna
ferro sofia daniela
</t>
  </si>
  <si>
    <t xml:space="preserve">00.04.14(28)
00.08.35(25)
00.13.43(41)
</t>
  </si>
  <si>
    <t xml:space="preserve">00.04.14
00.04.21
00.05.08
</t>
  </si>
  <si>
    <t xml:space="preserve">bellin alessia
anselmo noemi
irace giorgia
</t>
  </si>
  <si>
    <t xml:space="preserve">fidal ATLETICA VENARIA REALE
fidal ATLETICA VENARIA REALE
fidal ATLETICA VENARIA REALE
</t>
  </si>
  <si>
    <t xml:space="preserve">00.04.14(29)
00.08.50(33)
00.13.45(42)
</t>
  </si>
  <si>
    <t xml:space="preserve">00.04.14
00.04.36
00.04.55
</t>
  </si>
  <si>
    <t xml:space="preserve">pogliano giulia
faggian noemi
cavallaro sara
</t>
  </si>
  <si>
    <t xml:space="preserve">fidal GRUPPO SPORTIVI CHIVASSESI
fidal GRUPPO SPORTIVI CHIVASSESI
fidal GRUPPO SPORTIVI CHIVASSESI
</t>
  </si>
  <si>
    <t xml:space="preserve">00.04.33(47)
00.09.19(44)
00.13.56(43)
</t>
  </si>
  <si>
    <t xml:space="preserve">00.04.33
00.04.46
00.04.37
</t>
  </si>
  <si>
    <t xml:space="preserve">crespi gaia
radu stefania gabriela
villareal allarde patricia
</t>
  </si>
  <si>
    <t xml:space="preserve">fidal RUNNER TEAM 99 SBV
fidal RUNNER TEAM 99 SBV
fidal RUNNER TEAM 99 SBV
</t>
  </si>
  <si>
    <t xml:space="preserve">00.05.03(54)
00.09.54(52)
00.13.58(44)
</t>
  </si>
  <si>
    <t xml:space="preserve">00.05.03
00.04.51
00.04.04
</t>
  </si>
  <si>
    <t xml:space="preserve">flores pinedo charice jasmine
preve vittoria
bianchi nicole
</t>
  </si>
  <si>
    <t xml:space="preserve">00.04.40(51)
00.09.31(48)
00.14.00(45)
</t>
  </si>
  <si>
    <t xml:space="preserve">00.04.40
00.04.51
00.04.29
</t>
  </si>
  <si>
    <t xml:space="preserve">bertone noemi
mauro erika
odella irene
</t>
  </si>
  <si>
    <t xml:space="preserve">00.04.20(33)
00.09.43(50)
00.14.00(46)
</t>
  </si>
  <si>
    <t xml:space="preserve">00.04.20
00.05.23
00.04.17
</t>
  </si>
  <si>
    <t xml:space="preserve">massobrio sara giulia
bussolo susanna
gualco aurora
</t>
  </si>
  <si>
    <t xml:space="preserve">00.04.22(37)
00.09.08(41)
00.14.00(47)
</t>
  </si>
  <si>
    <t xml:space="preserve">00.04.22
00.04.46
00.04.52
</t>
  </si>
  <si>
    <t xml:space="preserve">tomasi sofia
lombardozzi francesca
papeti martina
</t>
  </si>
  <si>
    <t xml:space="preserve">00.04.32(46)
00.09.23(45)
00.14.01(48)
</t>
  </si>
  <si>
    <t xml:space="preserve">00.04.32
00.04.51
00.04.38
</t>
  </si>
  <si>
    <t xml:space="preserve">bellucci carola
buttiglieri serena
rosso rebecca
</t>
  </si>
  <si>
    <t xml:space="preserve">fidal SPORT MAGIC BOX
fidal SPORT MAGIC BOX
fidal SPORT MAGIC BOX
</t>
  </si>
  <si>
    <t xml:space="preserve">00.04.21(34)
00.09.31(49)
00.14.01(49)
</t>
  </si>
  <si>
    <t xml:space="preserve">00.04.21
00.05.10
00.04.30
</t>
  </si>
  <si>
    <t xml:space="preserve">gallino marta
cagliano stella
barbieri vanessa
</t>
  </si>
  <si>
    <t xml:space="preserve">00.04.45(52)
00.09.25(46)
00.14.12(50)
</t>
  </si>
  <si>
    <t xml:space="preserve">00.04.45
00.04.40
00.04.47
</t>
  </si>
  <si>
    <t xml:space="preserve">buttiglieri stella
puliafito maddalena
roatta giulia
</t>
  </si>
  <si>
    <t xml:space="preserve">00.04.37(50)
00.09.25(47)
00.14.15(51)
</t>
  </si>
  <si>
    <t xml:space="preserve">00.04.37
00.04.48
00.04.50
</t>
  </si>
  <si>
    <t xml:space="preserve">leye jasmine laura v
villa carola
pane elena
</t>
  </si>
  <si>
    <t xml:space="preserve">00.04.26(42)
00.09.54(53)
00.14.24(52)
</t>
  </si>
  <si>
    <t xml:space="preserve">00.04.26
00.05.28
00.04.30
</t>
  </si>
  <si>
    <t xml:space="preserve">casale martina
servetti rebecca
martinengo alice
</t>
  </si>
  <si>
    <t xml:space="preserve">00.04.58(53)
00.09.46(51)
00.14.25(53)
</t>
  </si>
  <si>
    <t xml:space="preserve">00.04.58
00.04.48
00.04.39
</t>
  </si>
  <si>
    <t xml:space="preserve">d'ambrosio agata
racca sofia
morino sofia
</t>
  </si>
  <si>
    <t xml:space="preserve">00.05.29(55)
00.10.06(54)
00.15.02(54)
</t>
  </si>
  <si>
    <t xml:space="preserve">00.05.29
00.04.37
00.04.56
</t>
  </si>
  <si>
    <t xml:space="preserve">Iscritto</t>
  </si>
  <si>
    <t xml:space="preserve">naretto greta
iorio emma
boccardo catlotta
</t>
  </si>
  <si>
    <t xml:space="preserve">-
-
-
</t>
  </si>
  <si>
    <t xml:space="preserve">piotto stella
fina clarissa
tomasi canovo anna
</t>
  </si>
  <si>
    <t xml:space="preserve">00.04.21(36)
-
-
</t>
  </si>
  <si>
    <t xml:space="preserve">00.04.21
-
-
</t>
  </si>
  <si>
    <t xml:space="preserve">pelissero leonardo
zuccaro alessandro
alluto pietro
</t>
  </si>
  <si>
    <t xml:space="preserve">RM [RM]
RM [RM]
RM [RM]
</t>
  </si>
  <si>
    <t xml:space="preserve">fidal A.S.D. ATLETICA ALBA
fidal A.S.D. ATLETICA ALBA
fidal A.S.D. ATLETICA ALBA
</t>
  </si>
  <si>
    <t xml:space="preserve">00.03.30(4)
00.07.22(3)
00.10.43(1)
</t>
  </si>
  <si>
    <t xml:space="preserve">00.03.30
00.03.52
00.03.21
</t>
  </si>
  <si>
    <t xml:space="preserve">chiaromonte matteo
cossutti andrea
borghino sisto
</t>
  </si>
  <si>
    <t xml:space="preserve">00.03.34(5)
00.07.13(1)
00.10.56(2)
</t>
  </si>
  <si>
    <t xml:space="preserve">00.03.34
00.03.39
00.03.43
</t>
  </si>
  <si>
    <t xml:space="preserve">chicco giovanni
trucco carlo
valle daniele
</t>
  </si>
  <si>
    <t xml:space="preserve">00.03.27(2)
00.07.19(2)
00.11.03(3)
</t>
  </si>
  <si>
    <t xml:space="preserve">00.03.27
00.03.52
00.03.44
</t>
  </si>
  <si>
    <t xml:space="preserve">cavalli andrea
pigino nicolo'
adrignola ettore
</t>
  </si>
  <si>
    <t xml:space="preserve">00.03.45(10)
00.07.27(4)
00.11.16(4)
</t>
  </si>
  <si>
    <t xml:space="preserve">00.03.45
00.03.42
00.03.49
</t>
  </si>
  <si>
    <t xml:space="preserve">gallo lorenzo
cavallo diego
diakite sekou
</t>
  </si>
  <si>
    <t xml:space="preserve">00.03.26(1)
00.07.35(9)
00.11.19(5)
</t>
  </si>
  <si>
    <t xml:space="preserve">00.03.26
00.04.09
00.03.44
</t>
  </si>
  <si>
    <t xml:space="preserve">frencia matteo
audifreddi giacomo
verra pietro
</t>
  </si>
  <si>
    <t xml:space="preserve">00.03.55(18)
00.07.33(8)
00.11.20(6)
</t>
  </si>
  <si>
    <t xml:space="preserve">00.03.55
00.03.38
00.03.47
</t>
  </si>
  <si>
    <t xml:space="preserve">giorgi adriano
lomagno andrea
bussi lorenzo
</t>
  </si>
  <si>
    <t xml:space="preserve">00.03.40(6)
00.07.28(5)
00.11.25(7)
</t>
  </si>
  <si>
    <t xml:space="preserve">00.03.40
00.03.48
00.03.57
</t>
  </si>
  <si>
    <t xml:space="preserve">de paola riccardo
cerutti samuele
guarnori samuele
</t>
  </si>
  <si>
    <t xml:space="preserve">00.03.45(11)
00.07.37(10)
00.11.26(8)
</t>
  </si>
  <si>
    <t xml:space="preserve">00.03.45
00.03.52
00.03.49
</t>
  </si>
  <si>
    <t xml:space="preserve">bosa emanuele
pinto gioele
caresio federico
</t>
  </si>
  <si>
    <t xml:space="preserve">00.03.51(15)
00.07.50(13)
00.11.32(9)
</t>
  </si>
  <si>
    <t xml:space="preserve">00.03.51
00.03.59
00.03.42
</t>
  </si>
  <si>
    <t xml:space="preserve">bongiovanni simone
forni giancarlo
santo lorenzo
</t>
  </si>
  <si>
    <t xml:space="preserve">00.03.29(3)
00.07.30(6)
00.11.38(10)
</t>
  </si>
  <si>
    <t xml:space="preserve">00.03.29
00.04.01
00.04.08
</t>
  </si>
  <si>
    <t xml:space="preserve">borghino gabriele
ferrato luca
borghino mattia
</t>
  </si>
  <si>
    <t xml:space="preserve">fidal A.S.D. U.S. SANFRONT ATLETICA
fidal A.S.D. U.S. SANFRONT ATLETICA
fidal A.S.D. U.S. SANFRONT ATLETICA
</t>
  </si>
  <si>
    <t xml:space="preserve">00.03.44(9)
00.07.47(12)
00.11.43(11)
</t>
  </si>
  <si>
    <t xml:space="preserve">00.03.44
00.04.03
00.03.56
</t>
  </si>
  <si>
    <t xml:space="preserve">perelli riccardo
scarpati lorenzo
zino carlo
</t>
  </si>
  <si>
    <t xml:space="preserve">fidal GAV GRUPPO ATLETICA VERBANIA A
fidal GAV GRUPPO ATLETICA VERBANIA A
fidal GAV GRUPPO ATLETICA VERBANIA A
</t>
  </si>
  <si>
    <t xml:space="preserve">00.04.02(25)
00.07.56(16)
00.11.45(12)
</t>
  </si>
  <si>
    <t xml:space="preserve">00.04.02
00.03.54
00.03.49
</t>
  </si>
  <si>
    <t xml:space="preserve">alemanno diego
bondesan paolo
turbessi tommaso
</t>
  </si>
  <si>
    <t xml:space="preserve">00.03.54(17)
00.07.55(15)
00.11.49(13)
</t>
  </si>
  <si>
    <t xml:space="preserve">00.03.54
00.04.01
00.03.54
</t>
  </si>
  <si>
    <t xml:space="preserve">barbieri nicolo'
scaglia rat matteo
puccio lorenzo
</t>
  </si>
  <si>
    <t xml:space="preserve">00.03.48(13)
00.07.53(14)
00.11.49(14)
</t>
  </si>
  <si>
    <t xml:space="preserve">00.03.48
00.04.05
00.03.56
</t>
  </si>
  <si>
    <t xml:space="preserve">gasparro alessio
raso federico
catanzano claudio
</t>
  </si>
  <si>
    <t xml:space="preserve">00.04.01(23)
00.07.58(17)
00.11.49(15)
</t>
  </si>
  <si>
    <t xml:space="preserve">00.04.01
00.03.57
00.03.51
</t>
  </si>
  <si>
    <t xml:space="preserve">capello giorgio
melis matteo
folco michele
</t>
  </si>
  <si>
    <t xml:space="preserve">00.03.56(19)
00.08.01(20)
00.11.50(16)
</t>
  </si>
  <si>
    <t xml:space="preserve">00.03.56
00.04.05
00.03.49
</t>
  </si>
  <si>
    <t xml:space="preserve">khettab samir
crepaldi luca
bigal filippo
</t>
  </si>
  <si>
    <t xml:space="preserve">00.04.02(26)
00.08.12(24)
00.11.54(17)
</t>
  </si>
  <si>
    <t xml:space="preserve">00.04.02
00.04.10
00.03.42
</t>
  </si>
  <si>
    <t xml:space="preserve">migliorini piergiorgio
ghiardo gioele
miccoli ettore
</t>
  </si>
  <si>
    <t xml:space="preserve">fidal BUGELLA SPORT
fidal BUGELLA SPORT
fidal BUGELLA SPORT
</t>
  </si>
  <si>
    <t xml:space="preserve">00.06.13(44)
00.11.57(44)
00.11.56(18)
</t>
  </si>
  <si>
    <t xml:space="preserve">00.06.13
00.05.44
-1.00.-1
</t>
  </si>
  <si>
    <t xml:space="preserve">ferraro elia
ballari nicolo'
tomasi federico
</t>
  </si>
  <si>
    <t xml:space="preserve">00.03.48(14)
00.08.00(19)
00.11.57(19)
</t>
  </si>
  <si>
    <t xml:space="preserve">00.03.48
00.04.12
00.03.57
</t>
  </si>
  <si>
    <t xml:space="preserve">borello nicolo'
marchello simone
milano pietro carlo
</t>
  </si>
  <si>
    <t xml:space="preserve">00.03.42(8)
00.08.15(26)
00.11.59(20)
</t>
  </si>
  <si>
    <t xml:space="preserve">00.03.42
00.04.33
00.03.44
</t>
  </si>
  <si>
    <t xml:space="preserve">farrauto paolo
tartari andrea
sasso elbegdorj
</t>
  </si>
  <si>
    <t xml:space="preserve">00.04.09(31)
00.08.16(28)
00.11.59(21)
</t>
  </si>
  <si>
    <t xml:space="preserve">00.04.09
00.04.07
00.03.43
</t>
  </si>
  <si>
    <t xml:space="preserve">giordano samuele
lorrai giosue
ternavasio samuele
</t>
  </si>
  <si>
    <t xml:space="preserve">00.03.54(16)
00.07.46(11)
00.12.03(22)
</t>
  </si>
  <si>
    <t xml:space="preserve">00.03.54
00.03.52
00.04.17
</t>
  </si>
  <si>
    <t xml:space="preserve">chiriotti alessandro
belmondo jacopo
coutandin stefano
</t>
  </si>
  <si>
    <t xml:space="preserve">00.04.03(28)
00.08.09(22)
00.12.03(23)
</t>
  </si>
  <si>
    <t xml:space="preserve">00.04.03
00.04.06
00.03.54
</t>
  </si>
  <si>
    <t xml:space="preserve">pantaleo marco
cignolo samuele
aiassa giacomo
</t>
  </si>
  <si>
    <t xml:space="preserve">00.04.04(29)
00.08.20(29)
00.12.04(24)
</t>
  </si>
  <si>
    <t xml:space="preserve">00.04.04
00.04.16
00.03.44
</t>
  </si>
  <si>
    <t xml:space="preserve">polito edoardo
venice lorenzo
cavarretta gianluca
</t>
  </si>
  <si>
    <t xml:space="preserve">fidal POL. DIL. BAIRESE
fidal POL. DIL. BAIRESE
fidal POL. DIL. BAIRESE
</t>
  </si>
  <si>
    <t xml:space="preserve">00.04.21(36)
00.08.27(30)
00.12.15(25)
</t>
  </si>
  <si>
    <t xml:space="preserve">00.04.21
00.04.06
00.03.48
</t>
  </si>
  <si>
    <t xml:space="preserve">valente vittorio
presotto giovanni
olocco pietro
</t>
  </si>
  <si>
    <t xml:space="preserve">00.04.01(24)
00.08.06(21)
00.12.17(26)
</t>
  </si>
  <si>
    <t xml:space="preserve">00.04.01
00.04.05
00.04.11
</t>
  </si>
  <si>
    <t xml:space="preserve">lepori federico
barral alessandro
petruzzi pablo
</t>
  </si>
  <si>
    <t xml:space="preserve">00.03.56(20)
00.08.16(27)
00.12.20(27)
</t>
  </si>
  <si>
    <t xml:space="preserve">00.03.56
00.04.20
00.04.04
</t>
  </si>
  <si>
    <t xml:space="preserve">fino alessandro
brignone matteo
peano giovanni battista
</t>
  </si>
  <si>
    <t xml:space="preserve">00.03.46(12)
00.08.13(25)
00.12.21(28)
</t>
  </si>
  <si>
    <t xml:space="preserve">00.03.46
00.04.27
00.04.08
</t>
  </si>
  <si>
    <t xml:space="preserve">goglio salfo gueswend
lazaro ojeda lucas
nuvoli jacopo
</t>
  </si>
  <si>
    <t xml:space="preserve">00.03.58(21)
00.07.59(18)
00.12.28(29)
</t>
  </si>
  <si>
    <t xml:space="preserve">00.03.58
00.04.01
00.04.29
</t>
  </si>
  <si>
    <t xml:space="preserve">pautasso stefano
di ciommo alberto
buratto riccardo
</t>
  </si>
  <si>
    <t xml:space="preserve">00.06.14(45)
00.12.43(45)
00.12.40(30)
</t>
  </si>
  <si>
    <t xml:space="preserve">00.06.14
00.06.29
-1.00.-3
</t>
  </si>
  <si>
    <t xml:space="preserve">vaglienti leonardo
terzulli alessandro
mungo davide
</t>
  </si>
  <si>
    <t xml:space="preserve">00.03.59(22)
00.08.11(23)
00.12.51(31)
</t>
  </si>
  <si>
    <t xml:space="preserve">00.03.59
00.04.12
00.04.40
</t>
  </si>
  <si>
    <t xml:space="preserve">lamberti alessio
bottero davide
zito lorenzo
</t>
  </si>
  <si>
    <t xml:space="preserve">00.04.18(34)
00.08.45(33)
00.13.04(32)
</t>
  </si>
  <si>
    <t xml:space="preserve">00.04.18
00.04.27
00.04.19
</t>
  </si>
  <si>
    <t xml:space="preserve">gomba gianni
el azouzi walid
marengo simone
</t>
  </si>
  <si>
    <t xml:space="preserve">00.04.24(37)
00.09.07(34)
00.13.25(33)
</t>
  </si>
  <si>
    <t xml:space="preserve">00.04.24
00.04.43
00.04.18
</t>
  </si>
  <si>
    <t xml:space="preserve">daglio mattia
zuccarino stefano
bisio gioele
</t>
  </si>
  <si>
    <t xml:space="preserve">fidal A.S.D. ATL. SERRAVALLESE
fidal A.S.D. ATL. SERRAVALLESE
fidal A.S.D. ATL. SERRAVALLESE
</t>
  </si>
  <si>
    <t xml:space="preserve">00.04.27(38)
00.09.09(36)
00.13.28(34)
</t>
  </si>
  <si>
    <t xml:space="preserve">00.04.27
00.04.42
00.04.19
</t>
  </si>
  <si>
    <t xml:space="preserve">gelato alessio
gianre paolo
avramo gabriel
</t>
  </si>
  <si>
    <t xml:space="preserve">00.04.52(41)
00.09.19(39)
00.13.29(35)
</t>
  </si>
  <si>
    <t xml:space="preserve">00.04.52
00.04.27
00.04.10
</t>
  </si>
  <si>
    <t xml:space="preserve">rey tomas
actis goretta andrea
actis goretta paolo
</t>
  </si>
  <si>
    <t xml:space="preserve">fidal U.S. LA SALLE GIAVENO
fidal U.S. LA SALLE GIAVENO
fidal U.S. LA SALLE GIAVENO
</t>
  </si>
  <si>
    <t xml:space="preserve">00.04.09(30)
00.09.13(37)
00.13.32(36)
</t>
  </si>
  <si>
    <t xml:space="preserve">00.04.09
00.05.04
00.04.19
</t>
  </si>
  <si>
    <t xml:space="preserve">rubiu matteo
piva francesco
caggiano federico
</t>
  </si>
  <si>
    <t xml:space="preserve">00.05.05(43)
00.09.30(40)
00.13.48(37)
</t>
  </si>
  <si>
    <t xml:space="preserve">00.05.05
00.04.25
00.04.18
</t>
  </si>
  <si>
    <t xml:space="preserve">dioum kader
lupascu octavian
tiozzo edoardo
</t>
  </si>
  <si>
    <t xml:space="preserve">00.04.19(35)
00.09.14(38)
00.13.52(38)
</t>
  </si>
  <si>
    <t xml:space="preserve">00.04.19
00.04.55
00.04.38
</t>
  </si>
  <si>
    <t xml:space="preserve">mari riccardo
volpatto francesco
fico niccolo'
</t>
  </si>
  <si>
    <t xml:space="preserve">00.04.41(39)
00.09.43(43)
00.13.55(39)
</t>
  </si>
  <si>
    <t xml:space="preserve">00.04.41
00.05.02
00.04.12
</t>
  </si>
  <si>
    <t xml:space="preserve">avella pietro
allais lorenzo
balaudo paolo
</t>
  </si>
  <si>
    <t xml:space="preserve">00.04.56(42)
00.09.42(42)
00.13.56(40)
</t>
  </si>
  <si>
    <t xml:space="preserve">00.04.56
00.04.46
00.04.14
</t>
  </si>
  <si>
    <t xml:space="preserve">gungui diego
tomagra andrea
ciliberti paolo nishi
</t>
  </si>
  <si>
    <t xml:space="preserve">00.04.49(40)
00.09.31(41)
00.14.44(41)
</t>
  </si>
  <si>
    <t xml:space="preserve">00.04.49
00.04.42
00.05.13
</t>
  </si>
  <si>
    <t xml:space="preserve">costantini andrea
oliva alessio
genovese gabriele
</t>
  </si>
  <si>
    <t xml:space="preserve">00.04.11(32)
00.09.08(35)
00.15.31(42)
</t>
  </si>
  <si>
    <t xml:space="preserve">00.04.11
00.04.57
00.06.23
</t>
  </si>
  <si>
    <t xml:space="preserve">DNF</t>
  </si>
  <si>
    <t xml:space="preserve">fortina remo
contento christian
danini amerigo
</t>
  </si>
  <si>
    <t xml:space="preserve">00.04.15(33)
00.08.39(32)
-
</t>
  </si>
  <si>
    <t xml:space="preserve">00.04.15
00.04.24
-
</t>
  </si>
  <si>
    <t xml:space="preserve">giolitti martino
margaria filippo
ballatore nolan
</t>
  </si>
  <si>
    <t xml:space="preserve">00.03.40(7)
00.07.31(7)
-
</t>
  </si>
  <si>
    <t xml:space="preserve">00.03.40
00.03.51
-
</t>
  </si>
  <si>
    <t xml:space="preserve">marino lorenzo
gabriele simone
cortese gael
</t>
  </si>
  <si>
    <t xml:space="preserve">00.04.02(27)
00.08.29(31)
-
</t>
  </si>
  <si>
    <t xml:space="preserve">00.04.02
00.04.27
-
</t>
  </si>
  <si>
    <t xml:space="preserve">duoccio corinne aurora
goldin sara
cappio irene
</t>
  </si>
  <si>
    <t xml:space="preserve">2009
2009
2008
</t>
  </si>
  <si>
    <t xml:space="preserve">CF [CF]
CF [CF]
CF [CF]
</t>
  </si>
  <si>
    <t xml:space="preserve">00.05.47(4)
00.11.44(2)
00.17.25(1)
</t>
  </si>
  <si>
    <t xml:space="preserve">00.05.47
00.05.57
00.05.41
</t>
  </si>
  <si>
    <t xml:space="preserve">ferrero merlino elisa
mancin giada
gaiola alessia
</t>
  </si>
  <si>
    <t xml:space="preserve">2008
2009
2008
</t>
  </si>
  <si>
    <t xml:space="preserve">00.05.54(6)
00.11.54(5)
00.17.28(2)
</t>
  </si>
  <si>
    <t xml:space="preserve">00.05.54
00.06.00
00.05.34
</t>
  </si>
  <si>
    <t xml:space="preserve">farinetti matilde
tealdo silvia
rosa brusin alice
</t>
  </si>
  <si>
    <t xml:space="preserve">00.06.00(10)
00.12.10(9)
00.17.37(3)
</t>
  </si>
  <si>
    <t xml:space="preserve">00.06.00
00.06.10
00.05.27
</t>
  </si>
  <si>
    <t xml:space="preserve">deantoni ester
della vedova marta
dacco' iris
</t>
  </si>
  <si>
    <t xml:space="preserve">2009
2009
2009
</t>
  </si>
  <si>
    <t xml:space="preserve">00.05.57(7)
00.12.01(6)
00.17.51(4)
</t>
  </si>
  <si>
    <t xml:space="preserve">00.05.57
00.06.04
00.05.50
</t>
  </si>
  <si>
    <t xml:space="preserve">bianco francesca
barra emily
belliardi marianna
</t>
  </si>
  <si>
    <t xml:space="preserve">2008
2009
2009
</t>
  </si>
  <si>
    <t xml:space="preserve">00.05.46(3)
00.11.53(4)
00.17.55(5)
</t>
  </si>
  <si>
    <t xml:space="preserve">00.05.46
00.06.07
00.06.02
</t>
  </si>
  <si>
    <t xml:space="preserve">allara annachiara
pisistrato elisa
massano anna
</t>
  </si>
  <si>
    <t xml:space="preserve">2009
2008
2008
</t>
  </si>
  <si>
    <t xml:space="preserve">00.05.14(1)
00.11.10(1)
00.17.57(6)
</t>
  </si>
  <si>
    <t xml:space="preserve">00.05.14
00.05.56
00.06.47
</t>
  </si>
  <si>
    <t xml:space="preserve">natrella ludovica
copelli alice
gardini elisa
</t>
  </si>
  <si>
    <t xml:space="preserve">00.06.28(19)
00.12.34(14)
00.18.01(7)
</t>
  </si>
  <si>
    <t xml:space="preserve">00.06.28
00.06.06
00.05.27
</t>
  </si>
  <si>
    <t xml:space="preserve">pia elizabeth
poli melania
roccia alice
</t>
  </si>
  <si>
    <t xml:space="preserve">00.06.00(9)
00.11.52(3)
00.18.04(8)
</t>
  </si>
  <si>
    <t xml:space="preserve">00.06.00
00.05.52
00.06.12
</t>
  </si>
  <si>
    <t xml:space="preserve">baudissone brigitte
preve alice
botto alice
</t>
  </si>
  <si>
    <t xml:space="preserve">2009
2008
2009
</t>
  </si>
  <si>
    <t xml:space="preserve">00.06.07(12)
00.12.16(10)
00.18.19(9)
</t>
  </si>
  <si>
    <t xml:space="preserve">00.06.07
00.06.09
00.06.03
</t>
  </si>
  <si>
    <t xml:space="preserve">cavanna cecilia
sparaventi gaia
giovanetti carlotta
</t>
  </si>
  <si>
    <t xml:space="preserve">00.06.08(13)
00.12.21(12)
00.18.21(10)
</t>
  </si>
  <si>
    <t xml:space="preserve">00.06.08
00.06.13
00.06.00
</t>
  </si>
  <si>
    <t xml:space="preserve">musso linda
perone silvia
bada' arianna
</t>
  </si>
  <si>
    <t xml:space="preserve">00.06.19(15)
00.12.08(7)
00.18.47(11)
</t>
  </si>
  <si>
    <t xml:space="preserve">00.06.19
00.05.49
00.06.39
</t>
  </si>
  <si>
    <t xml:space="preserve">toja martina
zebri alice
girardi eleonora
</t>
  </si>
  <si>
    <t xml:space="preserve">00.06.03(11)
00.12.31(13)
00.18.52(12)
</t>
  </si>
  <si>
    <t xml:space="preserve">00.06.03
00.06.28
00.06.21
</t>
  </si>
  <si>
    <t xml:space="preserve">gennaro alessia
boano beatrice
secci chiara
</t>
  </si>
  <si>
    <t xml:space="preserve">00.05.58(8)
00.12.09(8)
00.19.01(13)
</t>
  </si>
  <si>
    <t xml:space="preserve">00.05.58
00.06.11
00.06.52
</t>
  </si>
  <si>
    <t xml:space="preserve">martinetto agnese
marietti federica
zucca pol benedetta
</t>
  </si>
  <si>
    <t xml:space="preserve">00.06.19(16)
00.12.45(15)
00.19.09(14)
</t>
  </si>
  <si>
    <t xml:space="preserve">00.06.19
00.06.26
00.06.24
</t>
  </si>
  <si>
    <t xml:space="preserve">gentilini martina
boutkhoum yasmine
ferro francesca
</t>
  </si>
  <si>
    <t xml:space="preserve">00.06.22(18)
00.13.00(16)
00.19.14(15)
</t>
  </si>
  <si>
    <t xml:space="preserve">00.06.22
00.06.38
00.06.14
</t>
  </si>
  <si>
    <t xml:space="preserve">pelassa elena
di marco alessia
albanese sofia angela
</t>
  </si>
  <si>
    <t xml:space="preserve">00.05.50(5)
00.12.20(11)
00.19.27(16)
</t>
  </si>
  <si>
    <t xml:space="preserve">00.05.50
00.06.30
00.07.07
</t>
  </si>
  <si>
    <t xml:space="preserve">zanchetta ambramarie
bogogna emma
rustico gaia
</t>
  </si>
  <si>
    <t xml:space="preserve">00.06.42(21)
00.13.41(21)
00.19.51(17)
</t>
  </si>
  <si>
    <t xml:space="preserve">00.06.42
00.06.59
00.06.10
</t>
  </si>
  <si>
    <t xml:space="preserve">bertone sofia
giordano giulia
ribero anna
</t>
  </si>
  <si>
    <t xml:space="preserve">00.06.12(14)
00.13.07(17)
00.19.57(18)
</t>
  </si>
  <si>
    <t xml:space="preserve">00.06.12
00.06.55
00.06.50
</t>
  </si>
  <si>
    <t xml:space="preserve">biamonte giulia
zarfi adele
nazario alice
</t>
  </si>
  <si>
    <t xml:space="preserve">fidal G.S.D. POD. BUSCHESE
fidal G.S.D. POD. BUSCHESE
fidal G.S.D. POD. BUSCHESE
</t>
  </si>
  <si>
    <t xml:space="preserve">00.06.19(17)
00.13.24(20)
00.20.03(19)
</t>
  </si>
  <si>
    <t xml:space="preserve">00.06.19
00.07.05
00.06.39
</t>
  </si>
  <si>
    <t xml:space="preserve">vergnano amanda
hubler jasmine
molinaro eva
</t>
  </si>
  <si>
    <t xml:space="preserve">2008
2008
2009
</t>
  </si>
  <si>
    <t xml:space="preserve">00.07.10(23)
00.13.42(22)
00.20.14(20)
</t>
  </si>
  <si>
    <t xml:space="preserve">00.07.10
00.06.32
00.06.32
</t>
  </si>
  <si>
    <t xml:space="preserve">bo annalisa
cacciabue angelica
myroniuk nadiia
</t>
  </si>
  <si>
    <t xml:space="preserve">00.06.31(20)
00.13.17(19)
00.20.15(21)
</t>
  </si>
  <si>
    <t xml:space="preserve">00.06.31
00.06.46
00.06.58
</t>
  </si>
  <si>
    <t xml:space="preserve">cravetto nicole
pilloni matilde
sirianni matilda
</t>
  </si>
  <si>
    <t xml:space="preserve">00.05.45(2)
00.13.12(18)
00.20.50(22)
</t>
  </si>
  <si>
    <t xml:space="preserve">00.05.45
00.07.27
00.07.38
</t>
  </si>
  <si>
    <t xml:space="preserve">alessio emma
frisina ambra helena
pisano arianna
</t>
  </si>
  <si>
    <t xml:space="preserve">00.07.02(22)
00.14.05(23)
00.21.14(23)
</t>
  </si>
  <si>
    <t xml:space="preserve">00.07.02
00.07.03
00.07.09
</t>
  </si>
  <si>
    <t xml:space="preserve">cirigliano sherine
branca alessia
ardizzola emma
</t>
  </si>
  <si>
    <t xml:space="preserve">00.07.27(27)
00.14.38(24)
00.21.26(24)
</t>
  </si>
  <si>
    <t xml:space="preserve">00.07.27
00.07.11
00.06.48
</t>
  </si>
  <si>
    <t xml:space="preserve">el adham sara
battaglio emma
audisio alessia
</t>
  </si>
  <si>
    <t xml:space="preserve">00.07.24(25)
00.14.44(26)
00.22.07(25)
</t>
  </si>
  <si>
    <t xml:space="preserve">00.07.24
00.07.20
00.07.23
</t>
  </si>
  <si>
    <t xml:space="preserve">curto sabrina
fasano chiara
conrado greta
</t>
  </si>
  <si>
    <t xml:space="preserve">00.07.59(28)
00.15.21(27)
00.22.33(26)
</t>
  </si>
  <si>
    <t xml:space="preserve">00.07.59
00.07.22
00.07.12
</t>
  </si>
  <si>
    <t xml:space="preserve">castellano irene
camboni paola giovanna
d'errico federica
</t>
  </si>
  <si>
    <t xml:space="preserve">fidal A.S.D. PODISTICA TORINO
fidal A.S.D. PODISTICA TORINO
fidal A.S.D. PODISTICA TORINO
</t>
  </si>
  <si>
    <t xml:space="preserve">00.07.19(24)
00.15.41(28)
00.22.43(27)
</t>
  </si>
  <si>
    <t xml:space="preserve">00.07.19
00.08.22
00.07.02
</t>
  </si>
  <si>
    <t xml:space="preserve">garrino ginevra
stocco elena amabile
bongiovanni sofia
</t>
  </si>
  <si>
    <t xml:space="preserve">00.08.35(29)
00.16.44(29)
00.24.53(28)
</t>
  </si>
  <si>
    <t xml:space="preserve">00.08.35
00.08.09
00.08.09
</t>
  </si>
  <si>
    <t xml:space="preserve">ambrosio paola
de cian mia zita durman
corica elisa maria
</t>
  </si>
  <si>
    <t xml:space="preserve">00.07.26(26)
00.14.44(25)
-
</t>
  </si>
  <si>
    <t xml:space="preserve">00.07.26
00.07.18
-
</t>
  </si>
  <si>
    <t xml:space="preserve">pavesi federico
princisvalli matteo
cappelli andrea
</t>
  </si>
  <si>
    <t xml:space="preserve">CM [CM]
CM [CM]
CM [CM]
</t>
  </si>
  <si>
    <t xml:space="preserve">00.04.59(4)
00.09.44(2)
00.14.39(1)
</t>
  </si>
  <si>
    <t xml:space="preserve">00.04.59
00.04.45
00.04.55
</t>
  </si>
  <si>
    <t xml:space="preserve">matarazzo pietro
falco matteo
golle' francesco
</t>
  </si>
  <si>
    <t xml:space="preserve">2008
2008
2008
</t>
  </si>
  <si>
    <t xml:space="preserve">00.04.49(2)
00.09.48(3)
00.14.45(2)
</t>
  </si>
  <si>
    <t xml:space="preserve">00.04.49
00.04.59
00.04.57
</t>
  </si>
  <si>
    <t xml:space="preserve">giordano alessandro
ollino giulio
saglietti alberto
</t>
  </si>
  <si>
    <t xml:space="preserve">fidal S.S. VITTORIO ALFIERI ASTI
fidal S.S. VITTORIO ALFIERI ASTI
fidal S.S. VITTORIO ALFIERI ASTI
</t>
  </si>
  <si>
    <t xml:space="preserve">00.04.34(1)
00.09.27(1)
00.14.46(3)
</t>
  </si>
  <si>
    <t xml:space="preserve">00.04.34
00.04.53
00.05.19
</t>
  </si>
  <si>
    <t xml:space="preserve">fornaro lorenzo
straneo matteo
podetti michele
</t>
  </si>
  <si>
    <t xml:space="preserve">00.05.11(6)
00.10.13(5)
00.15.04(4)
</t>
  </si>
  <si>
    <t xml:space="preserve">00.05.11
00.05.02
00.04.51
</t>
  </si>
  <si>
    <t xml:space="preserve">gattino gabriele
d'onofrio tommaso
mallus nicolo'
</t>
  </si>
  <si>
    <t xml:space="preserve">00.04.51(3)
00.10.02(4)
00.15.15(5)
</t>
  </si>
  <si>
    <t xml:space="preserve">00.04.51
00.05.11
00.05.13
</t>
  </si>
  <si>
    <t xml:space="preserve">boetti antonio
comino giorgio
bongiovanni leonardo
</t>
  </si>
  <si>
    <t xml:space="preserve">00.05.12(7)
00.10.23(7)
00.15.27(6)
</t>
  </si>
  <si>
    <t xml:space="preserve">00.05.12
00.05.11
00.05.04
</t>
  </si>
  <si>
    <t xml:space="preserve">lattuca loris
granzino paolo
giorgi nicolo'
</t>
  </si>
  <si>
    <t xml:space="preserve">00.05.16(9)
00.10.22(6)
00.15.30(7)
</t>
  </si>
  <si>
    <t xml:space="preserve">00.05.16
00.05.06
00.05.08
</t>
  </si>
  <si>
    <t xml:space="preserve">albertone pietro
mangalaviti lorenzo
cena alessio
</t>
  </si>
  <si>
    <t xml:space="preserve">00.05.14(8)
00.10.47(9)
00.15.48(8)
</t>
  </si>
  <si>
    <t xml:space="preserve">00.05.14
00.05.33
00.05.01
</t>
  </si>
  <si>
    <t xml:space="preserve">migotto leonardo
frassati giacomo
bonino tommaso
</t>
  </si>
  <si>
    <t xml:space="preserve">00.05.44(20)
00.11.02(11)
00.15.57(9)
</t>
  </si>
  <si>
    <t xml:space="preserve">00.05.44
00.05.18
00.04.55
</t>
  </si>
  <si>
    <t xml:space="preserve">giacobone kasian
chiapponi pietro
cresta matteo
</t>
  </si>
  <si>
    <t xml:space="preserve">fidal ACQUIRUNNERS
fidal ACQUIRUNNERS
fidal ACQUIRUNNERS
</t>
  </si>
  <si>
    <t xml:space="preserve">00.05.40(17)
00.11.20(16)
00.16.16(10)
</t>
  </si>
  <si>
    <t xml:space="preserve">00.05.40
00.05.40
00.04.56
</t>
  </si>
  <si>
    <t xml:space="preserve">ribotta samuele
dutto davide
mandrile andrea
</t>
  </si>
  <si>
    <t xml:space="preserve">00.05.34(14)
00.11.08(13)
00.16.24(11)
</t>
  </si>
  <si>
    <t xml:space="preserve">00.05.34
00.05.34
00.05.16
</t>
  </si>
  <si>
    <t xml:space="preserve">gervasi vittorio
deandrea leonardo
kanate' mohamed abdel
</t>
  </si>
  <si>
    <t xml:space="preserve">00.05.22(12)
00.10.59(10)
00.16.38(12)
</t>
  </si>
  <si>
    <t xml:space="preserve">00.05.22
00.05.37
00.05.39
</t>
  </si>
  <si>
    <t xml:space="preserve">delorenzi simone
vallebona tobia
vasylika luca
</t>
  </si>
  <si>
    <t xml:space="preserve">00.05.21(11)
00.11.12(14)
00.16.50(13)
</t>
  </si>
  <si>
    <t xml:space="preserve">00.05.21
00.05.51
00.05.38
</t>
  </si>
  <si>
    <t xml:space="preserve">toppino giulio
garelli matteo
papaleo alberto
</t>
  </si>
  <si>
    <t xml:space="preserve">00.05.58(24)
00.11.29(17)
00.16.51(14)
</t>
  </si>
  <si>
    <t xml:space="preserve">00.05.58
00.05.31
00.05.22
</t>
  </si>
  <si>
    <t xml:space="preserve">frino alessandro
sagoleo leo
marzocca matteo
</t>
  </si>
  <si>
    <t xml:space="preserve">fidal ASD GIORDANA LOMBARDI
fidal ASD GIORDANA LOMBARDI
fidal ASD GIORDANA LOMBARDI
</t>
  </si>
  <si>
    <t xml:space="preserve">00.05.37(15)
00.11.15(15)
00.16.52(15)
</t>
  </si>
  <si>
    <t xml:space="preserve">00.05.37
00.05.38
00.05.37
</t>
  </si>
  <si>
    <t xml:space="preserve">grancitelli gabriel liam
maurino federico
barbato alessandro
</t>
  </si>
  <si>
    <t xml:space="preserve">00.06.01(25)
00.11.46(24)
00.17.05(16)
</t>
  </si>
  <si>
    <t xml:space="preserve">00.06.01
00.05.45
00.05.19
</t>
  </si>
  <si>
    <t xml:space="preserve">auddino andrea
marelli christian
lombardo alessio
</t>
  </si>
  <si>
    <t xml:space="preserve">00.05.40(18)
00.11.44(23)
00.17.09(17)
</t>
  </si>
  <si>
    <t xml:space="preserve">00.05.40
00.06.04
00.05.25
</t>
  </si>
  <si>
    <t xml:space="preserve">bertero fabio
sorasio giorgio
boasso federico
</t>
  </si>
  <si>
    <t xml:space="preserve">fidal C.B.SPORT-PODISTICA CARAMAGNA
fidal C.B.SPORT-PODISTICA CARAMAGNA
fidal C.B.SPORT-PODISTICA CARAMAGNA
</t>
  </si>
  <si>
    <t xml:space="preserve">00.05.37(16)
00.11.47(25)
00.17.12(18)
</t>
  </si>
  <si>
    <t xml:space="preserve">00.05.37
00.06.10
00.05.25
</t>
  </si>
  <si>
    <t xml:space="preserve">ferraris alessio
corno leonardo
ferraris filippo
</t>
  </si>
  <si>
    <t xml:space="preserve">00.05.46(22)
00.11.34(19)
00.17.13(19)
</t>
  </si>
  <si>
    <t xml:space="preserve">00.05.46
00.05.48
00.05.39
</t>
  </si>
  <si>
    <t xml:space="preserve">mecca filippo
martello simone
caprio lorenzo
</t>
  </si>
  <si>
    <t xml:space="preserve">00.05.33(13)
00.11.33(18)
00.17.14(20)
</t>
  </si>
  <si>
    <t xml:space="preserve">00.05.33
00.06.00
00.05.41
</t>
  </si>
  <si>
    <t xml:space="preserve">mochino carlo
peris matteo
schellenbaum edoardo
</t>
  </si>
  <si>
    <t xml:space="preserve">00.05.19(10)
00.11.07(12)
00.17.21(21)
</t>
  </si>
  <si>
    <t xml:space="preserve">00.05.19
00.05.48
00.06.14
</t>
  </si>
  <si>
    <t xml:space="preserve">spada enrico ferruccio
fornaro emiliano
italia simone
</t>
  </si>
  <si>
    <t xml:space="preserve">00.05.47(23)
00.11.37(20)
00.17.22(22)
</t>
  </si>
  <si>
    <t xml:space="preserve">00.05.47
00.05.50
00.05.45
</t>
  </si>
  <si>
    <t xml:space="preserve">salustri niccolo'
salimbeni giovanni
stabile casey
</t>
  </si>
  <si>
    <t xml:space="preserve">00.05.02(5)
00.10.37(8)
00.17.29(23)
</t>
  </si>
  <si>
    <t xml:space="preserve">00.05.02
00.05.35
00.06.52
</t>
  </si>
  <si>
    <t xml:space="preserve">milano matteo
tikar abdelhamid
barbero daniele
</t>
  </si>
  <si>
    <t xml:space="preserve">00.05.42(19)
00.11.40(22)
00.17.35(24)
</t>
  </si>
  <si>
    <t xml:space="preserve">00.05.42
00.05.58
00.05.55
</t>
  </si>
  <si>
    <t xml:space="preserve">bodoira matteo pietro
di grazia alberto
manieri elia
</t>
  </si>
  <si>
    <t xml:space="preserve">00.05.46(21)
00.11.38(21)
00.17.38(25)
</t>
  </si>
  <si>
    <t xml:space="preserve">00.05.46
00.05.52
00.06.00
</t>
  </si>
  <si>
    <t xml:space="preserve">ferrero federico
mazzetta filippo alberto
capello edoardo
</t>
  </si>
  <si>
    <t xml:space="preserve">00.06.04(26)
00.11.59(27)
00.18.23(26)
</t>
  </si>
  <si>
    <t xml:space="preserve">00.06.04
00.05.55
00.06.24
</t>
  </si>
  <si>
    <t xml:space="preserve">giraudo giacomo
peyrache stefano
colombo matteo
</t>
  </si>
  <si>
    <t xml:space="preserve">00.06.04(27)
00.12.18(28)
00.18.30(27)
</t>
  </si>
  <si>
    <t xml:space="preserve">00.06.04
00.06.14
00.06.12
</t>
  </si>
  <si>
    <t xml:space="preserve">novello emanuele
ferrarini niccolo'
zaccone leonardo
</t>
  </si>
  <si>
    <t xml:space="preserve">00.06.07(28)
00.11.59(26)
00.19.05(28)
</t>
  </si>
  <si>
    <t xml:space="preserve">00.06.07
00.05.52
00.07.06
</t>
  </si>
  <si>
    <t xml:space="preserve">bolla riccardo
maniaci davide
testa lorenzo
</t>
  </si>
  <si>
    <t xml:space="preserve">00.06.17(29)
00.12.49(29)
00.20.19(29)
</t>
  </si>
  <si>
    <t xml:space="preserve">00.06.17
00.06.32
00.07.30
</t>
  </si>
  <si>
    <t xml:space="preserve">d'angelo federico
ominelli pietro
farina matteo
</t>
  </si>
  <si>
    <t xml:space="preserve">00.07.27(31)
00.13.48(30)
-
</t>
  </si>
  <si>
    <t xml:space="preserve">00.07.27
00.06.21
-
</t>
  </si>
  <si>
    <t xml:space="preserve">hidri rajan
robusti nicolo'
jona mattia
</t>
  </si>
  <si>
    <t xml:space="preserve">00.06.58(30)
-
-
</t>
  </si>
  <si>
    <t xml:space="preserve">00.06.58
-
-
</t>
  </si>
  <si>
    <t xml:space="preserve">perone linda
signini silvia
mancino giorgia
megna ludovica
</t>
  </si>
  <si>
    <t xml:space="preserve">2007
2007
2002
2000
</t>
  </si>
  <si>
    <t xml:space="preserve">F16+ [AF]
F16+ [AF]
F16+ [PF]
F16+ [SF]
</t>
  </si>
  <si>
    <t xml:space="preserve">fidal ATL. STRONESE-NUOVA NORDAFFARI
fidal ATL. STRONESE-NUOVA NORDAFFARI
fidal ATL. STRONESE-NUOVA NORDAFFARI
fidal ATL. STRONESE-NUOVA NORDAFFARI
</t>
  </si>
  <si>
    <t xml:space="preserve">00.07.28(1)
00.15.03(1)
00.22.49(1)
00.30.20(1)
</t>
  </si>
  <si>
    <t xml:space="preserve">00.07.28
00.07.35
00.07.46
00.07.31
</t>
  </si>
  <si>
    <t xml:space="preserve">mattio ester
bagnus matilde
valente fabiana
bagnus elena maria
</t>
  </si>
  <si>
    <t xml:space="preserve">2007
2004
2003
1981
</t>
  </si>
  <si>
    <t xml:space="preserve">F16+ [AF]
F16+ [JF]
F16+ [PF]
F16+ [SF40]
</t>
  </si>
  <si>
    <t xml:space="preserve">fidal A.S.D.PODISTICA VALLE VARAITA
fidal A.S.D.PODISTICA VALLE VARAITA
fidal A.S.D.PODISTICA VALLE VARAITA
fidal A.S.D.PODISTICA VALLE VARAITA
</t>
  </si>
  <si>
    <t xml:space="preserve">00.07.56(3)
00.15.23(2)
00.23.12(2)
00.31.04(2)
</t>
  </si>
  <si>
    <t xml:space="preserve">00.07.56
00.07.27
00.07.49
00.07.52
</t>
  </si>
  <si>
    <t xml:space="preserve">paternoster giada
zearo olivia
cerutti sara
daverio giulia chiara
</t>
  </si>
  <si>
    <t xml:space="preserve">2007
2004
2003
2000
</t>
  </si>
  <si>
    <t xml:space="preserve">F16+ [AF]
F16+ [JF]
F16+ [PF]
F16+ [SF]
</t>
  </si>
  <si>
    <t xml:space="preserve">fidal GAV GRUPPO ATLETICA VERBANIA A
fidal GAV GRUPPO ATLETICA VERBANIA A
fidal GAV GRUPPO ATLETICA VERBANIA A
fidal GAV GRUPPO ATLETICA VERBANIA A
</t>
  </si>
  <si>
    <t xml:space="preserve">00.08.17(4)
00.17.02(7)
00.25.08(5)
00.32.37(4)
</t>
  </si>
  <si>
    <t xml:space="preserve">00.08.17
00.08.45
00.08.06
00.07.29
</t>
  </si>
  <si>
    <t xml:space="preserve">calcini gaia
pozzi alessia
tabacco elisa
bacchetta virginia
</t>
  </si>
  <si>
    <t xml:space="preserve">2006
2006
2003
1970
</t>
  </si>
  <si>
    <t xml:space="preserve">F16+ [AF]
F16+ [AF]
F16+ [PF]
F16+ [SF50]
</t>
  </si>
  <si>
    <t xml:space="preserve">fidal G. S. D. GENZIANELLA
fidal G. S. D. GENZIANELLA
fidal G. S. D. GENZIANELLA
fidal G. S. D. GENZIANELLA
</t>
  </si>
  <si>
    <t xml:space="preserve">00.08.28(10)
00.16.01(4)
00.24.23(3)
00.32.42(5)
</t>
  </si>
  <si>
    <t xml:space="preserve">00.08.28
00.07.33
00.08.22
00.08.19
</t>
  </si>
  <si>
    <t xml:space="preserve">risso letizia
botasso bianca
chiavazza irma
bouchard noemi
</t>
  </si>
  <si>
    <t xml:space="preserve">2006
2005
2002
2002
</t>
  </si>
  <si>
    <t xml:space="preserve">F16+ [AF]
F16+ [JF]
F16+ [PF]
F16+ [PF]
</t>
  </si>
  <si>
    <t xml:space="preserve">fidal ATLETICA SALUZZO
fidal ATLETICA SALUZZO
fidal ATLETICA SALUZZO
fidal ATLETICA SALUZZO
</t>
  </si>
  <si>
    <t xml:space="preserve">00.09.20(19)
00.17.59(12)
00.25.54(11)
00.33.28(7)
</t>
  </si>
  <si>
    <t xml:space="preserve">00.09.20
00.08.39
00.07.55
00.07.34
</t>
  </si>
  <si>
    <t xml:space="preserve">patrone asia
cavalli laura
puttero emma
vignolo ylenia
</t>
  </si>
  <si>
    <t xml:space="preserve">2007
2004
2001
1989
</t>
  </si>
  <si>
    <t xml:space="preserve">fidal U.S. LA SALLE GIAVENO
fidal U.S. LA SALLE GIAVENO
fidal U.S. LA SALLE GIAVENO
fidal U.S. LA SALLE GIAVENO
</t>
  </si>
  <si>
    <t xml:space="preserve">00.08.53(14)
00.17.16(9)
00.25.54(10)
00.33.31(8)
</t>
  </si>
  <si>
    <t xml:space="preserve">00.08.53
00.08.23
00.08.38
00.07.37
</t>
  </si>
  <si>
    <t xml:space="preserve">ferretti valentina
vicini greta
toniolo carlotta
raviola rossana
</t>
  </si>
  <si>
    <t xml:space="preserve">2006
2005
2004
1982
</t>
  </si>
  <si>
    <t xml:space="preserve">F16+ [AF]
F16+ [JF]
F16+ [JF]
F16+ [SF40]
</t>
  </si>
  <si>
    <t xml:space="preserve">fidal ATLETICA ASTI 2.2 A.S.D.
fidal ATLETICA ASTI 2.2 A.S.D.
fidal ATLETICA ASTI 2.2 A.S.D.
fidal ATLETICA ASTI 2.2 A.S.D.
</t>
  </si>
  <si>
    <t xml:space="preserve">00.08.17(5)
00.17.31(11)
00.25.12(6)
00.33.49(9)
</t>
  </si>
  <si>
    <t xml:space="preserve">00.08.17
00.09.14
00.07.41
00.08.37
</t>
  </si>
  <si>
    <t xml:space="preserve">beccaria alice
tallone anna
bressy kay
rovere elisabetta
</t>
  </si>
  <si>
    <t xml:space="preserve">2006
2006
2002
2005
</t>
  </si>
  <si>
    <t xml:space="preserve">F16+ [AF]
F16+ [AF]
F16+ [PF]
F16+ [JF]
</t>
  </si>
  <si>
    <t xml:space="preserve">fidal A.S.D. ATLETICA ROATA CHIUSANI
fidal A.S.D. ATLETICA ROATA CHIUSANI
fidal A.S.D. ATLETICA ROATA CHIUSANI
fidal A.S.D. ATLETICA ROATA CHIUSANI
</t>
  </si>
  <si>
    <t xml:space="preserve">00.09.05(18)
00.18.20(14)
00.27.12(13)
00.36.11(13)
</t>
  </si>
  <si>
    <t xml:space="preserve">00.09.05
00.09.15
00.08.52
00.08.59
</t>
  </si>
  <si>
    <t xml:space="preserve">natale gaia
papiro alice
cutov ana maria
calliero martina
</t>
  </si>
  <si>
    <t xml:space="preserve">2007
2006
2005
1991
</t>
  </si>
  <si>
    <t xml:space="preserve">F16+ [AF]
F16+ [AF]
F16+ [JF]
F16+ [SF]
</t>
  </si>
  <si>
    <t xml:space="preserve">fidal ATLETICA GIO' 22 RIVERA
fidal ATLETICA GIO' 22 RIVERA
fidal ATLETICA GIO' 22 RIVERA
fidal ATLETICA GIO' 22 RIVERA
</t>
  </si>
  <si>
    <t xml:space="preserve">00.08.59(16)
00.18.31(16)
00.27.16(14)
00.36.12(14)
</t>
  </si>
  <si>
    <t xml:space="preserve">00.08.59
00.09.32
00.08.45
00.08.56
</t>
  </si>
  <si>
    <t xml:space="preserve">bertagnoli pecchio alice
cofano giulia
barera elena sofia
zompi silvia chiara
</t>
  </si>
  <si>
    <t xml:space="preserve">2007
2006
2004
1987
</t>
  </si>
  <si>
    <t xml:space="preserve">F16+ [AF]
F16+ [AF]
F16+ [JF]
F16+ [SF35]
</t>
  </si>
  <si>
    <t xml:space="preserve">fidal A.S.D. BORGARETTO 75
fidal A.S.D. BORGARETTO 75
fidal A.S.D. BORGARETTO 75
fidal A.S.D. BORGARETTO 75
</t>
  </si>
  <si>
    <t xml:space="preserve">00.08.18(7)
00.19.29(19)
00.31.26(25)
00.41.19(24)
</t>
  </si>
  <si>
    <t xml:space="preserve">00.08.18
00.11.11
00.11.57
00.09.53
</t>
  </si>
  <si>
    <t xml:space="preserve">mattio daniele
mattio tommaso
mattio elia
mattio davide
</t>
  </si>
  <si>
    <t xml:space="preserve">2007
2005
2003
1997
</t>
  </si>
  <si>
    <t xml:space="preserve">M16+ [AM]
M16+ [JM]
M16+ [PM]
M16+ [SM]
</t>
  </si>
  <si>
    <t xml:space="preserve">00.06.41(6)
00.13.02(2)
00.19.07(2)
00.25.12(1)
</t>
  </si>
  <si>
    <t xml:space="preserve">00.06.41
00.06.21
00.06.05
00.06.05
</t>
  </si>
  <si>
    <t xml:space="preserve">bagnus stefano
barile giacomo
giolitti simone
beitone luca paul
</t>
  </si>
  <si>
    <t xml:space="preserve">2006
2005
2003
2001
</t>
  </si>
  <si>
    <t xml:space="preserve">M16+ [AM]
M16+ [JM]
M16+ [PM]
M16+ [PM]
</t>
  </si>
  <si>
    <t xml:space="preserve">00.06.22(1)
00.13.08(4)
00.19.09(3)
00.25.19(2)
</t>
  </si>
  <si>
    <t xml:space="preserve">00.06.22
00.06.46
00.06.01
00.06.10
</t>
  </si>
  <si>
    <t xml:space="preserve">perelli alessandro
inglima alessandro
inglima cristiano
caretti lorenzo
</t>
  </si>
  <si>
    <t xml:space="preserve">2006
2004
2004
2001
</t>
  </si>
  <si>
    <t xml:space="preserve">M16+ [AM]
M16+ [JM]
M16+ [JM]
M16+ [PM]
</t>
  </si>
  <si>
    <t xml:space="preserve">00.06.34(5)
00.13.02(3)
00.19.28(4)
00.25.41(3)
</t>
  </si>
  <si>
    <t xml:space="preserve">00.06.34
00.06.28
00.06.26
00.06.13
</t>
  </si>
  <si>
    <t xml:space="preserve">ippolito mattia
monticone stefano
guarna stefano
lombardo girma
</t>
  </si>
  <si>
    <t xml:space="preserve">2007
2005
2003
2003
</t>
  </si>
  <si>
    <t xml:space="preserve">fidal S.S. VITTORIO ALFIERI ASTI
fidal S.S. VITTORIO ALFIERI ASTI
fidal S.S. VITTORIO ALFIERI ASTI
fidal S.S. VITTORIO ALFIERI ASTI
</t>
  </si>
  <si>
    <t xml:space="preserve">00.06.34(2)
00.12.54(1)
00.19.05(1)
00.26.07(4)
</t>
  </si>
  <si>
    <t xml:space="preserve">00.06.34
00.06.20
00.06.11
00.07.02
</t>
  </si>
  <si>
    <t xml:space="preserve">struppa gregorio
ferraro gabriel
sangiorgi guglielmo
vicario tommaso
</t>
  </si>
  <si>
    <t xml:space="preserve">2007
2006
2004
2004
</t>
  </si>
  <si>
    <t xml:space="preserve">M16+ [AM]
M16+ [AM]
M16+ [JM]
M16+ [JM]
</t>
  </si>
  <si>
    <t xml:space="preserve">fidal BUGELLA SPORT
fidal BUGELLA SPORT
fidal BUGELLA SPORT
fidal BUGELLA SPORT
</t>
  </si>
  <si>
    <t xml:space="preserve">00.06.34(3)
00.13.12(5)
00.19.49(5)
00.26.27(5)
</t>
  </si>
  <si>
    <t xml:space="preserve">00.06.34
00.06.38
00.06.37
00.06.38
</t>
  </si>
  <si>
    <t xml:space="preserve">laratore lorenzo
allasia gianluca
gerbeti amorin
griglio fabio
</t>
  </si>
  <si>
    <t xml:space="preserve">2007
2004
2005
1994
</t>
  </si>
  <si>
    <t xml:space="preserve">M16+ [AM]
M16+ [JM]
M16+ [JM]
M16+ [SM]
</t>
  </si>
  <si>
    <t xml:space="preserve">00.06.34(4)
00.13.42(8)
00.20.03(6)
00.26.37(6)
</t>
  </si>
  <si>
    <t xml:space="preserve">00.06.34
00.07.08
00.06.21
00.06.34
</t>
  </si>
  <si>
    <t xml:space="preserve">icardi alberico
danese fabio
ciavarella luigi
attamante vincenzo
</t>
  </si>
  <si>
    <t xml:space="preserve">2007
2005
2003
1988
</t>
  </si>
  <si>
    <t xml:space="preserve">M16+ [AM]
M16+ [JM]
M16+ [PM]
M16+ [SM35]
</t>
  </si>
  <si>
    <t xml:space="preserve">fidal BATTAGLIO C.U.S. TORINO ATL
fidal BATTAGLIO C.U.S. TORINO ATL
fidal BATTAGLIO C.U.S. TORINO ATL
fidal BATTAGLIO C.U.S. TORINO ATL
</t>
  </si>
  <si>
    <t xml:space="preserve">00.06.50(8)
00.13.41(7)
00.20.19(9)
00.26.45(7)
</t>
  </si>
  <si>
    <t xml:space="preserve">00.06.50
00.06.51
00.06.38
00.06.26
</t>
  </si>
  <si>
    <t xml:space="preserve">paroldi tommaso
menniti giacomo
toniolo francesco
tassone federico
</t>
  </si>
  <si>
    <t xml:space="preserve">2006
2005
2002
1998
</t>
  </si>
  <si>
    <t xml:space="preserve">00.06.51(9)
00.13.30(6)
00.20.30(10)
00.26.52(8)
</t>
  </si>
  <si>
    <t xml:space="preserve">00.06.51
00.06.39
00.07.00
00.06.22
</t>
  </si>
  <si>
    <t xml:space="preserve">montanari matteo
guglielmo massimo
pagano daniele
grandis matteo
</t>
  </si>
  <si>
    <t xml:space="preserve">2006
2004
2003
1996
</t>
  </si>
  <si>
    <t xml:space="preserve">fidal ATL. SUSA ADRIANO ASCHIERIS
fidal ATL. SUSA ADRIANO ASCHIERIS
fidal ATL. SUSA ADRIANO ASCHIERIS
fidal ATL. SUSA ADRIANO ASCHIERIS
</t>
  </si>
  <si>
    <t xml:space="preserve">00.07.04(12)
00.13.50(9)
00.20.16(8)
00.26.55(9)
</t>
  </si>
  <si>
    <t xml:space="preserve">00.07.04
00.06.46
00.06.26
00.06.39
</t>
  </si>
  <si>
    <t xml:space="preserve">scaglia leonardo
rollone alessandro
moglia davide
torello viera carlo
</t>
  </si>
  <si>
    <t xml:space="preserve">2006
2005
2002
1978
</t>
  </si>
  <si>
    <t xml:space="preserve">M16+ [AM]
M16+ [JM]
M16+ [PM]
M16+ [SM45]
</t>
  </si>
  <si>
    <t xml:space="preserve">00.06.48(7)
00.13.52(11)
00.20.09(7)
00.27.05(10)
</t>
  </si>
  <si>
    <t xml:space="preserve">00.06.48
00.07.04
00.06.17
00.06.56
</t>
  </si>
  <si>
    <t xml:space="preserve">sciolla andrea
allegri leonardo
chiapello paolo michel
giuliano guglielmo
</t>
  </si>
  <si>
    <t xml:space="preserve">2006
2005
2004
2003
</t>
  </si>
  <si>
    <t xml:space="preserve">fidal A.S.D.DRAGONERO
fidal A.S.D.DRAGONERO
fidal A.S.D.DRAGONERO
fidal A.S.D.DRAGONERO
</t>
  </si>
  <si>
    <t xml:space="preserve">00.07.13(16)
00.14.17(13)
00.21.00(12)
00.27.11(11)
</t>
  </si>
  <si>
    <t xml:space="preserve">00.07.13
00.07.04
00.06.43
00.06.11
</t>
  </si>
  <si>
    <t xml:space="preserve">bertone pietro
bardelli giovanni
rolando alberto
aimar giacomo osayuwamen
</t>
  </si>
  <si>
    <t xml:space="preserve">2007
2005
2004
2002
</t>
  </si>
  <si>
    <t xml:space="preserve">fidal ASDP ATLETICA PINEROLO
fidal ASDP ATLETICA PINEROLO
fidal ASDP ATLETICA PINEROLO
fidal ASDP ATLETICA PINEROLO
</t>
  </si>
  <si>
    <t xml:space="preserve">00.06.58(10)
00.13.51(10)
00.20.52(11)
00.27.29(12)
</t>
  </si>
  <si>
    <t xml:space="preserve">00.06.58
00.06.53
00.07.01
00.06.37
</t>
  </si>
  <si>
    <t xml:space="preserve">poggio simone
spalla riccardo
pampana cristiano
cornetti alessandro
</t>
  </si>
  <si>
    <t xml:space="preserve">2007
2007
2005
2005
</t>
  </si>
  <si>
    <t xml:space="preserve">fidal A.S.D. ACCADEMIATLETICA
fidal A.S.D. ACCADEMIATLETICA
fidal A.S.D. ACCADEMIATLETICA
fidal A.S.D. ACCADEMIATLETICA
</t>
  </si>
  <si>
    <t xml:space="preserve">00.07.10(14)
00.13.57(12)
00.21.28(14)
00.28.14(13)
</t>
  </si>
  <si>
    <t xml:space="preserve">00.07.10
00.06.47
00.07.31
00.06.46
</t>
  </si>
  <si>
    <t xml:space="preserve">einaudi pietro
pelissero jacopo
ferrando gilberto
grandis andrea
</t>
  </si>
  <si>
    <t xml:space="preserve">2007
2006
2005
2000
</t>
  </si>
  <si>
    <t xml:space="preserve">M16+ [AM]
M16+ [AM]
M16+ [JM]
M16+ [SM]
</t>
  </si>
  <si>
    <t xml:space="preserve">00.07.02(11)
00.14.38(16)
00.21.51(15)
00.28.19(14)
</t>
  </si>
  <si>
    <t xml:space="preserve">00.07.02
00.07.36
00.07.13
00.06.28
</t>
  </si>
  <si>
    <t xml:space="preserve">beltramo riccardo
violi giuseppe
cagno tommaso
demilli enrico
</t>
  </si>
  <si>
    <t xml:space="preserve">2006
2006
2005
1996
</t>
  </si>
  <si>
    <t xml:space="preserve">fidal RUNNER TEAM 99 SBV
fidal RUNNER TEAM 99 SBV
fidal RUNNER TEAM 99 SBV
fidal RUNNER TEAM 99 SBV
</t>
  </si>
  <si>
    <t xml:space="preserve">00.07.11(15)
00.14.24(14)
00.21.23(13)
00.29.01(15)
</t>
  </si>
  <si>
    <t xml:space="preserve">00.07.11
00.07.13
00.06.59
00.07.38
</t>
  </si>
  <si>
    <t xml:space="preserve">hmer er rass omar
scalco tommaso
giugler noah
carmagnola federico
</t>
  </si>
  <si>
    <t xml:space="preserve">2007
2007
2001
1993
</t>
  </si>
  <si>
    <t xml:space="preserve">M16+ [AM]
M16+ [AM]
M16+ [PM]
M16+ [SM]
</t>
  </si>
  <si>
    <t xml:space="preserve">fidal ATLETICA CANAVESANA
fidal ATLETICA CANAVESANA
fidal ATLETICA CANAVESANA
fidal ATLETICA CANAVESANA
</t>
  </si>
  <si>
    <t xml:space="preserve">00.07.38(17)
00.15.01(17)
00.22.20(16)
00.29.20(16)
</t>
  </si>
  <si>
    <t xml:space="preserve">00.07.38
00.07.23
00.07.19
00.07.00
</t>
  </si>
  <si>
    <t xml:space="preserve">savane ansoumane
pecollo lorenzo
aimo michele
bonelli eugenio
</t>
  </si>
  <si>
    <t xml:space="preserve">2006
2006
2003
1994
</t>
  </si>
  <si>
    <t xml:space="preserve">fidal ATL. MONDOVI'-ACQUA S.BERNARDO
fidal ATL. MONDOVI'-ACQUA S.BERNARDO
fidal ATL. MONDOVI'-ACQUA S.BERNARDO
fidal ATL. MONDOVI'-ACQUA S.BERNARDO
</t>
  </si>
  <si>
    <t xml:space="preserve">00.08.17(19)
00.16.12(18)
00.22.57(17)
00.29.29(17)
</t>
  </si>
  <si>
    <t xml:space="preserve">00.08.17
00.07.55
00.06.45
00.06.32
</t>
  </si>
  <si>
    <t xml:space="preserve">barera riccardo
volto lime
ferraris alessandro
calo' marco
</t>
  </si>
  <si>
    <t xml:space="preserve">2007
2007
2004
1989
</t>
  </si>
  <si>
    <t xml:space="preserve">00.07.06(13)
00.14.31(15)
00.23.17(18)
00.30.44(18)
</t>
  </si>
  <si>
    <t xml:space="preserve">00.07.06
00.07.25
00.08.46
00.07.27
</t>
  </si>
  <si>
    <t xml:space="preserve">cervella lorenzo
peano emanuele
brun luca
squarcio fabio
</t>
  </si>
  <si>
    <t xml:space="preserve">2007
2005
2003
1999
</t>
  </si>
  <si>
    <t xml:space="preserve">00.08.03(18)
00.17.20(19)
00.26.22(19)
00.36.52(19)
</t>
  </si>
  <si>
    <t xml:space="preserve">00.08.03
00.09.17
00.09.02
00.10.30
</t>
  </si>
  <si>
    <t xml:space="preserve">catalano roberto
cerva perolin luca
giardiello antonio
maiolo william
</t>
  </si>
  <si>
    <t xml:space="preserve">1974
1972
1982
1975
</t>
  </si>
  <si>
    <t xml:space="preserve">M16+ [SM45]
M16+ [SM50]
M16+ [SM40]
M16+ [SM45]
</t>
  </si>
  <si>
    <t xml:space="preserve">00.06.35(4)
00.13.15(1)
00.19.55(1)
00.26.22(1)
</t>
  </si>
  <si>
    <t xml:space="preserve">00.06.35
00.06.40
00.06.40
00.06.27
</t>
  </si>
  <si>
    <t xml:space="preserve">guglielmetti claudio
consoli lorenzo
vaiana nicola
guglielmetti francesco
</t>
  </si>
  <si>
    <t xml:space="preserve">1986
1981
1979
1984
</t>
  </si>
  <si>
    <t xml:space="preserve">M16+ [SM35]
M16+ [SM40]
M16+ [SM40]
M16+ [SM35]
</t>
  </si>
  <si>
    <t xml:space="preserve">fidal G.S. FULGOR PRATO SESIA
fidal G.S. FULGOR PRATO SESIA
fidal G.S. FULGOR PRATO SESIA
fidal G.S. FULGOR PRATO SESIA
</t>
  </si>
  <si>
    <t xml:space="preserve">00.06.28(2)
00.13.30(2)
00.20.16(3)
00.26.39(2)
</t>
  </si>
  <si>
    <t xml:space="preserve">00.06.28
00.07.02
00.06.46
00.06.23
</t>
  </si>
  <si>
    <t xml:space="preserve">gulmini marco
nurri cristian
peloso federico
bosio fabio
</t>
  </si>
  <si>
    <t xml:space="preserve">1984
1982
1981
1984
</t>
  </si>
  <si>
    <t xml:space="preserve">fidal ATL. SANTHIA'
fidal ATL. SANTHIA'
fidal ATL. SANTHIA'
fidal ATL. SANTHIA'
</t>
  </si>
  <si>
    <t xml:space="preserve">00.06.33(3)
00.13.32(3)
00.20.06(2)
00.27.06(3)
</t>
  </si>
  <si>
    <t xml:space="preserve">00.06.33
00.06.59
00.06.34
00.07.00
</t>
  </si>
  <si>
    <t xml:space="preserve">bugnone gianluca
papiro luigi
coletta alessandro
giorda loris
</t>
  </si>
  <si>
    <t xml:space="preserve">1983
1972
1985
1981
</t>
  </si>
  <si>
    <t xml:space="preserve">M16+ [SM40]
M16+ [SM50]
M16+ [SM35]
M16+ [SM40]
</t>
  </si>
  <si>
    <t xml:space="preserve">00.06.45(5)
00.13.47(5)
00.20.36(4)
00.27.15(4)
</t>
  </si>
  <si>
    <t xml:space="preserve">00.06.45
00.07.02
00.06.49
00.06.39
</t>
  </si>
  <si>
    <t xml:space="preserve">monasterolo alberto
lepera luigi
mingozzi antonio
vittoni andrea
</t>
  </si>
  <si>
    <t xml:space="preserve">1980
1980
1972
1986
</t>
  </si>
  <si>
    <t xml:space="preserve">M16+ [SM40]
M16+ [SM40]
M16+ [SM50]
M16+ [SM35]
</t>
  </si>
  <si>
    <t xml:space="preserve">fidal OLIMPIATLETICA
fidal OLIMPIATLETICA
fidal OLIMPIATLETICA
fidal OLIMPIATLETICA
</t>
  </si>
  <si>
    <t xml:space="preserve">00.06.18(1)
00.13.34(4)
00.20.56(5)
00.27.51(5)
</t>
  </si>
  <si>
    <t xml:space="preserve">00.06.18
00.07.16
00.07.22
00.06.55
</t>
  </si>
  <si>
    <t xml:space="preserve">capomolla giuseppe
barrovero davide
piccardino davide
giraudo luca
</t>
  </si>
  <si>
    <t xml:space="preserve">1970
1986
1986
1988
</t>
  </si>
  <si>
    <t xml:space="preserve">M16+ [SM50]
M16+ [SM35]
M16+ [SM35]
M16+ [SM35]
</t>
  </si>
  <si>
    <t xml:space="preserve">fidal A.S.D. VIGONECHECORRE
fidal A.S.D. VIGONECHECORRE
fidal A.S.D. VIGONECHECORRE
fidal A.S.D. VIGONECHECORRE
</t>
  </si>
  <si>
    <t xml:space="preserve">00.07.33(20)
00.14.28(9)
00.21.12(6)
00.28.00(6)
</t>
  </si>
  <si>
    <t xml:space="preserve">00.07.33
00.06.55
00.06.44
00.06.48
</t>
  </si>
  <si>
    <t xml:space="preserve">castellino guido
galliano massimo
rabbia luca
laratore luca
</t>
  </si>
  <si>
    <t xml:space="preserve">1959
1974
1970
1978
</t>
  </si>
  <si>
    <t xml:space="preserve">M16+ [SM60]
M16+ [SM45]
M16+ [SM50]
M16+ [SM45]
</t>
  </si>
  <si>
    <t xml:space="preserve">00.07.49(26)
00.14.13(6)
00.21.17(7)
00.28.10(7)
</t>
  </si>
  <si>
    <t xml:space="preserve">00.07.49
00.06.24
00.07.04
00.06.53
</t>
  </si>
  <si>
    <t xml:space="preserve">beltrami luca
chiarati alessandro
faedo diego
souare mamadou yaya
</t>
  </si>
  <si>
    <t xml:space="preserve">1987
1988
1982
1986
</t>
  </si>
  <si>
    <t xml:space="preserve">M16+ [SM35]
M16+ [SM35]
M16+ [SM40]
M16+ [SM35]
</t>
  </si>
  <si>
    <t xml:space="preserve">00.07.06(11)
00.14.22(7)
00.21.45(8)
00.28.40(8)
</t>
  </si>
  <si>
    <t xml:space="preserve">00.07.06
00.07.16
00.07.23
00.06.55
</t>
  </si>
  <si>
    <t xml:space="preserve">aimar luca
sercis andrea antonio
falco emilio
ghibaudo massimo
</t>
  </si>
  <si>
    <t xml:space="preserve">1984
1983
1988
1981
</t>
  </si>
  <si>
    <t xml:space="preserve">M16+ [SM35]
M16+ [SM40]
M16+ [SM35]
M16+ [SM40]
</t>
  </si>
  <si>
    <t xml:space="preserve">fidal G.S.D. POD. BUSCHESE
fidal G.S.D. POD. BUSCHESE
fidal G.S.D. POD. BUSCHESE
fidal G.S.D. POD. BUSCHESE
</t>
  </si>
  <si>
    <t xml:space="preserve">00.07.30(18)
00.14.55(11)
00.22.11(9)
00.29.15(9)
</t>
  </si>
  <si>
    <t xml:space="preserve">00.07.30
00.07.25
00.07.16
00.07.04
</t>
  </si>
  <si>
    <t xml:space="preserve">brussolo simone
ferraro matteo
grieco nicola
portigliatti presa marco
</t>
  </si>
  <si>
    <t xml:space="preserve">1979
1977
1979
1986
</t>
  </si>
  <si>
    <t xml:space="preserve">M16+ [SM40]
M16+ [SM45]
M16+ [SM40]
M16+ [SM35]
</t>
  </si>
  <si>
    <t xml:space="preserve">00.07.48(25)
00.15.06(13)
00.22.14(10)
00.29.16(10)
</t>
  </si>
  <si>
    <t xml:space="preserve">00.07.48
00.07.18
00.07.08
00.07.02
</t>
  </si>
  <si>
    <t xml:space="preserve">taliano corrado
bruno natalino
palumbo salvatore
anghilante claudio
</t>
  </si>
  <si>
    <t xml:space="preserve">1973
1958
1972
1982
</t>
  </si>
  <si>
    <t xml:space="preserve">M16+ [SM50]
M16+ [SM65]
M16+ [SM50]
M16+ [SM40]
</t>
  </si>
  <si>
    <t xml:space="preserve">fidal ASD PODISTICA CASTAGNITESE
fidal ASD PODISTICA CASTAGNITESE
fidal ASD PODISTICA CASTAGNITESE
fidal ASD PODISTICA CASTAGNITESE
</t>
  </si>
  <si>
    <t xml:space="preserve">00.07.03(9)
00.15.46(20)
00.22.45(12)
00.29.45(11)
</t>
  </si>
  <si>
    <t xml:space="preserve">00.07.03
00.08.43
00.06.59
00.07.00
</t>
  </si>
  <si>
    <t xml:space="preserve">piacentino diego
novello gianluca
chiriotti daniele
mazzarelli federico
</t>
  </si>
  <si>
    <t xml:space="preserve">1982
1976
1981
1985
</t>
  </si>
  <si>
    <t xml:space="preserve">fidal ATLETICA AVIGLIANA FOR FUN
fidal ATLETICA AVIGLIANA FOR FUN
fidal ATLETICA AVIGLIANA FOR FUN
fidal ATLETICA AVIGLIANA FOR FUN
</t>
  </si>
  <si>
    <t xml:space="preserve">00.07.05(10)
00.14.22(8)
00.23.05(14)
00.30.06(12)
</t>
  </si>
  <si>
    <t xml:space="preserve">00.07.05
00.07.17
00.08.43
00.07.01
</t>
  </si>
  <si>
    <t xml:space="preserve">d'orazio maurizio fedele
costa giorgio
mingozzi mauro
ruggiero rosario
</t>
  </si>
  <si>
    <t xml:space="preserve">1968
1959
1964
1959
</t>
  </si>
  <si>
    <t xml:space="preserve">M16+ [SM55]
M16+ [SM60]
M16+ [SM55]
M16+ [SM60]
</t>
  </si>
  <si>
    <t xml:space="preserve">fidal MEZZALUNA A.P.D.
fidal MEZZALUNA A.P.D.
fidal MEZZALUNA A.P.D.
fidal MEZZALUNA A.P.D.
</t>
  </si>
  <si>
    <t xml:space="preserve">00.07.01(8)
00.14.40(10)
00.22.33(11)
00.30.15(13)
</t>
  </si>
  <si>
    <t xml:space="preserve">00.07.01
00.07.39
00.07.53
00.07.42
</t>
  </si>
  <si>
    <t xml:space="preserve">meoli maurizio
zucconi francesco
collodoro giacomo
zoppi aldo
</t>
  </si>
  <si>
    <t xml:space="preserve">1970
1966
1966
1967
</t>
  </si>
  <si>
    <t xml:space="preserve">M16+ [SM50]
M16+ [SM55]
M16+ [SM55]
M16+ [SM55]
</t>
  </si>
  <si>
    <t xml:space="preserve">00.06.58(7)
00.15.11(15)
00.23.00(13)
00.30.42(14)
</t>
  </si>
  <si>
    <t xml:space="preserve">00.06.58
00.08.13
00.07.49
00.07.42
</t>
  </si>
  <si>
    <t xml:space="preserve">deuscit marco
notarianni domenico
gillio federico
putrino bruno
</t>
  </si>
  <si>
    <t xml:space="preserve">1976
1970
1975
1982
</t>
  </si>
  <si>
    <t xml:space="preserve">M16+ [SM45]
M16+ [SM50]
M16+ [SM45]
M16+ [SM40]
</t>
  </si>
  <si>
    <t xml:space="preserve">fidal ASD GIANNONERUNNING CIRCUIT
fidal ASD GIANNONERUNNING CIRCUIT
fidal ASD GIANNONERUNNING CIRCUIT
fidal ASD GIANNONERUNNING CIRCUIT
</t>
  </si>
  <si>
    <t xml:space="preserve">00.07.25(15)
00.15.41(18)
00.24.07(21)
00.31.01(15)
</t>
  </si>
  <si>
    <t xml:space="preserve">00.07.25
00.08.16
00.08.26
00.06.54
</t>
  </si>
  <si>
    <t xml:space="preserve">baratono rosario
cesare stefano
citriniti rosario
maccagnan santino
</t>
  </si>
  <si>
    <t xml:space="preserve">1967
1962
1952
1962
</t>
  </si>
  <si>
    <t xml:space="preserve">M16+ [SM55]
M16+ [SM60]
M16+ [SM70]
M16+ [SM60]
</t>
  </si>
  <si>
    <t xml:space="preserve">00.07.15(12)
00.15.04(12)
00.24.11(23)
00.31.12(16)
</t>
  </si>
  <si>
    <t xml:space="preserve">00.07.15
00.07.49
00.09.07
00.07.01
</t>
  </si>
  <si>
    <t xml:space="preserve">aimaro massimo
de mori claudio
lione maurizio
zamuner fabiano alfredo
</t>
  </si>
  <si>
    <t xml:space="preserve">1972
1959
1968
1971
</t>
  </si>
  <si>
    <t xml:space="preserve">M16+ [SM50]
M16+ [SM60]
M16+ [SM55]
M16+ [SM50]
</t>
  </si>
  <si>
    <t xml:space="preserve">00.07.29(16)
00.15.44(19)
00.23.43(16)
00.31.14(17)
</t>
  </si>
  <si>
    <t xml:space="preserve">00.07.29
00.08.15
00.07.59
00.07.31
</t>
  </si>
  <si>
    <t xml:space="preserve">negrini andrea
gasparrini roberto
dutto marco
dutto massimo
</t>
  </si>
  <si>
    <t xml:space="preserve">1967
1967
1971
1971
</t>
  </si>
  <si>
    <t xml:space="preserve">M16+ [SM55]
M16+ [SM55]
M16+ [SM50]
M16+ [SM50]
</t>
  </si>
  <si>
    <t xml:space="preserve">00.08.01(28)
00.15.50(21)
00.23.50(17)
00.31.28(18)
</t>
  </si>
  <si>
    <t xml:space="preserve">00.08.01
00.07.49
00.08.00
00.07.38
</t>
  </si>
  <si>
    <t xml:space="preserve">castrogiovanni massimo
castelli gianni
mulatero cristiano
di trani simone
</t>
  </si>
  <si>
    <t xml:space="preserve">1981
1982
1971
1975
</t>
  </si>
  <si>
    <t xml:space="preserve">M16+ [SM40]
M16+ [SM40]
M16+ [SM50]
M16+ [SM45]
</t>
  </si>
  <si>
    <t xml:space="preserve">fidal A. S. DILETT. DORATLETICA
fidal A. S. DILETT. DORATLETICA
fidal A. S. DILETT. DORATLETICA
fidal A. S. DILETT. DORATLETICA
</t>
  </si>
  <si>
    <t xml:space="preserve">00.07.43(24)
00.15.24(16)
00.24.04(20)
00.31.29(19)
</t>
  </si>
  <si>
    <t xml:space="preserve">00.07.43
00.07.41
00.08.40
00.07.25
</t>
  </si>
  <si>
    <t xml:space="preserve">de lauri costantino
bianco bruno
giudici mario
saraiba luca
</t>
  </si>
  <si>
    <t xml:space="preserve">1965
1954
1953
1975
</t>
  </si>
  <si>
    <t xml:space="preserve">M16+ [SM55]
M16+ [SM65]
M16+ [SM70]
M16+ [SM45]
</t>
  </si>
  <si>
    <t xml:space="preserve">fidal UNIONE SPORT. ATLETICA CAFASSE
fidal UNIONE SPORT. ATLETICA CAFASSE
fidal UNIONE SPORT. ATLETICA CAFASSE
fidal UNIONE SPORT. ATLETICA CAFASSE
</t>
  </si>
  <si>
    <t xml:space="preserve">00.07.40(22)
00.15.52(22)
00.24.01(19)
00.31.35(20)
</t>
  </si>
  <si>
    <t xml:space="preserve">00.07.40
00.08.12
00.08.09
00.07.34
</t>
  </si>
  <si>
    <t xml:space="preserve">ferraris gianluca
bertacco denis
arnoletti daniele
furlan ivan
</t>
  </si>
  <si>
    <t xml:space="preserve">1973
1975
1975
1983
</t>
  </si>
  <si>
    <t xml:space="preserve">M16+ [SM50]
M16+ [SM45]
M16+ [SM45]
M16+ [SM40]
</t>
  </si>
  <si>
    <t xml:space="preserve">00.08.11(32)
00.16.00(24)
00.23.56(18)
00.31.38(21)
</t>
  </si>
  <si>
    <t xml:space="preserve">00.08.11
00.07.49
00.07.56
00.07.42
</t>
  </si>
  <si>
    <t xml:space="preserve">testa livio
sammarruco luca
cefola armando
rizzo domenico
</t>
  </si>
  <si>
    <t xml:space="preserve">1967
1971
1984
1979
</t>
  </si>
  <si>
    <t xml:space="preserve">M16+ [SM55]
M16+ [SM50]
M16+ [SM35]
M16+ [SM40]
</t>
  </si>
  <si>
    <t xml:space="preserve">00.08.52(37)
00.17.11(34)
00.24.25(25)
00.31.40(22)
</t>
  </si>
  <si>
    <t xml:space="preserve">00.08.52
00.08.19
00.07.14
00.07.15
</t>
  </si>
  <si>
    <t xml:space="preserve">biesta fulvio stefano
carmagnola luigi
stabile emiliano
ferrari paolo
</t>
  </si>
  <si>
    <t xml:space="preserve">1966
1959
1976
1965
</t>
  </si>
  <si>
    <t xml:space="preserve">M16+ [SM55]
M16+ [SM60]
M16+ [SM45]
M16+ [SM55]
</t>
  </si>
  <si>
    <t xml:space="preserve">00.08.28(34)
00.17.15(35)
00.24.30(26)
00.31.40(23)
</t>
  </si>
  <si>
    <t xml:space="preserve">00.08.28
00.08.47
00.07.15
00.07.10
</t>
  </si>
  <si>
    <t xml:space="preserve">tosetti davide
mira d'ercole alessandro
marola enzo
aleppo nicola
</t>
  </si>
  <si>
    <t xml:space="preserve">1969
1961
1962
1972
</t>
  </si>
  <si>
    <t xml:space="preserve">M16+ [SM50]
M16+ [SM60]
M16+ [SM60]
M16+ [SM50]
</t>
  </si>
  <si>
    <t xml:space="preserve">00.06.57(6)
00.15.33(17)
00.24.09(22)
00.31.52(24)
</t>
  </si>
  <si>
    <t xml:space="preserve">00.06.57
00.08.36
00.08.36
00.07.43
</t>
  </si>
  <si>
    <t xml:space="preserve">guglielminetti domenico
borin fabio
damasio giovanni
fantetti michelangelo
</t>
  </si>
  <si>
    <t xml:space="preserve">1963
1967
1956
1970
</t>
  </si>
  <si>
    <t xml:space="preserve">M16+ [SM60]
M16+ [SM55]
M16+ [SM65]
M16+ [SM50]
</t>
  </si>
  <si>
    <t xml:space="preserve">00.07.42(23)
00.16.02(26)
00.25.01(31)
00.31.56(25)
</t>
  </si>
  <si>
    <t xml:space="preserve">00.07.42
00.08.20
00.08.59
00.06.55
</t>
  </si>
  <si>
    <t xml:space="preserve">di marco antonio
saullo bartolo
robbe domenico
librizzi paolo
</t>
  </si>
  <si>
    <t xml:space="preserve">1961
1962
1957
1969
</t>
  </si>
  <si>
    <t xml:space="preserve">M16+ [SM60]
M16+ [SM60]
M16+ [SM65]
M16+ [SM50]
</t>
  </si>
  <si>
    <t xml:space="preserve">fidal BASE RUNNING
fidal BASE RUNNING
fidal BASE RUNNING
fidal BASE RUNNING
</t>
  </si>
  <si>
    <t xml:space="preserve">00.08.16(33)
00.16.19(28)
00.24.19(24)
00.31.57(26)
</t>
  </si>
  <si>
    <t xml:space="preserve">00.08.16
00.08.03
00.08.00
00.07.38
</t>
  </si>
  <si>
    <t xml:space="preserve">zaia marco
ronco roberto
malandrino domenico gianluca
danna roberto
</t>
  </si>
  <si>
    <t xml:space="preserve">1974
1971
1973
1961
</t>
  </si>
  <si>
    <t xml:space="preserve">M16+ [SM45]
M16+ [SM50]
M16+ [SM50]
M16+ [SM60]
</t>
  </si>
  <si>
    <t xml:space="preserve">00.07.30(17)
00.15.11(14)
00.23.06(15)
00.32.05(27)
</t>
  </si>
  <si>
    <t xml:space="preserve">00.07.30
00.07.41
00.07.55
00.08.59
</t>
  </si>
  <si>
    <t xml:space="preserve">argentino giovanni
giorgi fulvio
montanari cesare
wood maurizio giuseppe
</t>
  </si>
  <si>
    <t xml:space="preserve">1974
1973
1971
1972
</t>
  </si>
  <si>
    <t xml:space="preserve">M16+ [SM45]
M16+ [SM50]
M16+ [SM50]
M16+ [SM50]
</t>
  </si>
  <si>
    <t xml:space="preserve">00.07.58(27)
00.16.36(30)
00.24.32(27)
00.32.14(28)
</t>
  </si>
  <si>
    <t xml:space="preserve">00.07.58
00.08.38
00.07.56
00.07.42
</t>
  </si>
  <si>
    <t xml:space="preserve">viceconte walter
minuz maurizio
pignone filippo
campigotto daniele mario
</t>
  </si>
  <si>
    <t xml:space="preserve">1966
1959
1956
1969
</t>
  </si>
  <si>
    <t xml:space="preserve">M16+ [SM55]
M16+ [SM60]
M16+ [SM65]
M16+ [SM50]
</t>
  </si>
  <si>
    <t xml:space="preserve">00.07.21(13)
00.16.11(27)
00.24.46(29)
00.32.24(29)
</t>
  </si>
  <si>
    <t xml:space="preserve">00.07.21
00.08.50
00.08.35
00.07.38
</t>
  </si>
  <si>
    <t xml:space="preserve">trovo' romano edoardo
romeo francesco
ferrero alberto
zamboli nunzio
</t>
  </si>
  <si>
    <t xml:space="preserve">1969
1966
1983
1987
</t>
  </si>
  <si>
    <t xml:space="preserve">M16+ [SM50]
M16+ [SM55]
M16+ [SM40]
M16+ [SM35]
</t>
  </si>
  <si>
    <t xml:space="preserve">fidal PODISTICA NONE
fidal PODISTICA NONE
fidal PODISTICA NONE
fidal PODISTICA NONE
</t>
  </si>
  <si>
    <t xml:space="preserve">00.09.36(44)
00.17.32(37)
00.25.18(33)
00.32.57(30)
</t>
  </si>
  <si>
    <t xml:space="preserve">00.09.36
00.07.56
00.07.46
00.07.39
</t>
  </si>
  <si>
    <t xml:space="preserve">allegri fabio
sciolla giangiacomo
armando lodovico
pellegrino elio
</t>
  </si>
  <si>
    <t xml:space="preserve">1971
1967
1952
1968
</t>
  </si>
  <si>
    <t xml:space="preserve">M16+ [SM50]
M16+ [SM55]
M16+ [SM70]
M16+ [SM55]
</t>
  </si>
  <si>
    <t xml:space="preserve">00.07.32(19)
00.16.23(29)
00.25.36(34)
00.33.04(31)
</t>
  </si>
  <si>
    <t xml:space="preserve">00.07.32
00.08.51
00.09.13
00.07.28
</t>
  </si>
  <si>
    <t xml:space="preserve">comolini roberto
minardi michele
picci efisio
lembo domenico
</t>
  </si>
  <si>
    <t xml:space="preserve">1959
1960
1954
1958
</t>
  </si>
  <si>
    <t xml:space="preserve">M16+ [SM60]
M16+ [SM60]
M16+ [SM65]
M16+ [SM65]
</t>
  </si>
  <si>
    <t xml:space="preserve">00.08.39(36)
00.16.51(32)
00.25.00(30)
00.33.10(32)
</t>
  </si>
  <si>
    <t xml:space="preserve">00.08.39
00.08.12
00.08.09
00.08.10
</t>
  </si>
  <si>
    <t xml:space="preserve">ardo' paolo
landino ferdinando
maiullari mario
amorosi domenico
</t>
  </si>
  <si>
    <t xml:space="preserve">1956
1957
1946
1973
</t>
  </si>
  <si>
    <t xml:space="preserve">M16+ [SM65]
M16+ [SM65]
M16+ [SM75]
M16+ [SM50]
</t>
  </si>
  <si>
    <t xml:space="preserve">00.08.06(31)
00.16.40(31)
00.26.23(36)
00.33.34(33)
</t>
  </si>
  <si>
    <t xml:space="preserve">00.08.06
00.08.34
00.09.43
00.07.11
</t>
  </si>
  <si>
    <t xml:space="preserve">porcellana luca
saracco ezio
frusciante elio
lazzaro nicola
</t>
  </si>
  <si>
    <t xml:space="preserve">1972
1961
1958
1952
</t>
  </si>
  <si>
    <t xml:space="preserve">M16+ [SM50]
M16+ [SM60]
M16+ [SM65]
M16+ [SM70]
</t>
  </si>
  <si>
    <t xml:space="preserve">fidal TEAM DLF ASTI ASD
fidal TEAM DLF ASTI ASD
fidal TEAM DLF ASTI ASD
fidal TEAM DLF ASTI ASD
</t>
  </si>
  <si>
    <t xml:space="preserve">00.07.23(14)
00.15.56(23)
00.24.36(28)
00.34.28(34)
</t>
  </si>
  <si>
    <t xml:space="preserve">00.07.23
00.08.33
00.08.40
00.09.52
</t>
  </si>
  <si>
    <t xml:space="preserve">grigoli sabino
rosso riccardo
crisai pierluigi
polidoro roberto
</t>
  </si>
  <si>
    <t xml:space="preserve">1967
1980
1966
1979
</t>
  </si>
  <si>
    <t xml:space="preserve">M16+ [SM55]
M16+ [SM40]
M16+ [SM55]
M16+ [SM40]
</t>
  </si>
  <si>
    <t xml:space="preserve">fidal ATLETICA SETTIMESE
fidal ATLETICA SETTIMESE
fidal ATLETICA SETTIMESE
fidal ATLETICA SETTIMESE
</t>
  </si>
  <si>
    <t xml:space="preserve">00.08.06(30)
00.17.26(36)
00.26.45(38)
00.34.47(35)
</t>
  </si>
  <si>
    <t xml:space="preserve">00.08.06
00.09.20
00.09.19
00.08.02
</t>
  </si>
  <si>
    <t xml:space="preserve">mometti roberto
dioda' renato
lorenzin enzo
palmieri giovanni
</t>
  </si>
  <si>
    <t xml:space="preserve">1965
1958
1951
1950
</t>
  </si>
  <si>
    <t xml:space="preserve">M16+ [SM55]
M16+ [SM65]
M16+ [SM70]
M16+ [SM70]
</t>
  </si>
  <si>
    <t xml:space="preserve">00.07.37(21)
00.16.02(25)
00.25.37(35)
00.34.58(36)
</t>
  </si>
  <si>
    <t xml:space="preserve">00.07.37
00.08.25
00.09.35
00.09.21
</t>
  </si>
  <si>
    <t xml:space="preserve">tosa raffaello
votano antonio
fontan pierpaolo
gentile aldo
</t>
  </si>
  <si>
    <t xml:space="preserve">1952
1955
1955
1957
</t>
  </si>
  <si>
    <t xml:space="preserve">M16+ [SM70]
M16+ [SM65]
M16+ [SM65]
M16+ [SM65]
</t>
  </si>
  <si>
    <t xml:space="preserve">00.08.37(35)
00.18.48(45)
00.27.28(40)
00.35.35(37)
</t>
  </si>
  <si>
    <t xml:space="preserve">00.08.37
00.10.11
00.08.40
00.08.07
</t>
  </si>
  <si>
    <t xml:space="preserve">moriondo paolo
piva roberto
vairoletti pierpaolo
pinna gianni
</t>
  </si>
  <si>
    <t xml:space="preserve">1968
1966
1968
1968
</t>
  </si>
  <si>
    <t xml:space="preserve">M16+ [SM55]
M16+ [SM55]
M16+ [SM55]
M16+ [SM55]
</t>
  </si>
  <si>
    <t xml:space="preserve">00.09.53(46)
00.18.14(39)
00.26.30(37)
00.35.40(38)
</t>
  </si>
  <si>
    <t xml:space="preserve">00.09.53
00.08.21
00.08.16
00.09.10
</t>
  </si>
  <si>
    <t xml:space="preserve">ferraris giovanni
putiri angelo
monopoli antonio
menegolli mauro
</t>
  </si>
  <si>
    <t xml:space="preserve">1958
1973
1972
1968
</t>
  </si>
  <si>
    <t xml:space="preserve">M16+ [SM65]
M16+ [SM50]
M16+ [SM50]
M16+ [SM55]
</t>
  </si>
  <si>
    <t xml:space="preserve">00.09.11(39)
00.18.47(44)
00.27.57(41)
00.36.39(39)
</t>
  </si>
  <si>
    <t xml:space="preserve">00.09.11
00.09.36
00.09.10
00.08.42
</t>
  </si>
  <si>
    <t xml:space="preserve">marzo francesco
sorbara marcello
somma mose'
ferraro natalino
</t>
  </si>
  <si>
    <t xml:space="preserve">1953
1954
1956
1969
</t>
  </si>
  <si>
    <t xml:space="preserve">M16+ [SM70]
M16+ [SM65]
M16+ [SM65]
M16+ [SM50]
</t>
  </si>
  <si>
    <t xml:space="preserve">00.09.13(40)
00.18.41(43)
00.28.57(43)
00.37.13(40)
</t>
  </si>
  <si>
    <t xml:space="preserve">00.09.13
00.09.28
00.10.16
00.08.16
</t>
  </si>
  <si>
    <t xml:space="preserve">spuccia dario
peano marco
soressi massimo
prin paolo
</t>
  </si>
  <si>
    <t xml:space="preserve">1963
1970
1970
1963
</t>
  </si>
  <si>
    <t xml:space="preserve">M16+ [SM60]
M16+ [SM50]
M16+ [SM50]
M16+ [SM60]
</t>
  </si>
  <si>
    <t xml:space="preserve">00.09.34(43)
00.17.56(38)
00.27.17(39)
00.38.06(41)
</t>
  </si>
  <si>
    <t xml:space="preserve">00.09.34
00.08.22
00.09.21
00.10.49
</t>
  </si>
  <si>
    <t xml:space="preserve">zaccone vittorino
canonico luciano
turello naldo
cantarelli massimiliano
</t>
  </si>
  <si>
    <t xml:space="preserve">1959
1967
1955
1966
</t>
  </si>
  <si>
    <t xml:space="preserve">M16+ [SM60]
M16+ [SM55]
M16+ [SM65]
M16+ [SM55]
</t>
  </si>
  <si>
    <t xml:space="preserve">fidal A.S.D. BRANCALEONE ASTI
fidal A.S.D. BRANCALEONE ASTI
fidal A.S.D. BRANCALEONE ASTI
fidal A.S.D. BRANCALEONE ASTI
</t>
  </si>
  <si>
    <t xml:space="preserve">00.09.27(42)
00.18.16(40)
00.29.51(44)
00.38.20(42)
</t>
  </si>
  <si>
    <t xml:space="preserve">00.09.27
00.08.49
00.11.35
00.08.29
</t>
  </si>
  <si>
    <t xml:space="preserve">canfora maurizio
girotto massimo
lacerenza giovanni
bianco giovanni
</t>
  </si>
  <si>
    <t xml:space="preserve">1971
1970
1974
1961
</t>
  </si>
  <si>
    <t xml:space="preserve">M16+ [SM50]
M16+ [SM50]
M16+ [SM45]
M16+ [SM60]
</t>
  </si>
  <si>
    <t xml:space="preserve">00.09.49(45)
00.18.34(42)
00.28.40(42)
00.39.15(43)
</t>
  </si>
  <si>
    <t xml:space="preserve">00.09.49
00.08.45
00.10.06
00.10.35
</t>
  </si>
  <si>
    <t xml:space="preserve">aragona rocco giovanni
bia valerio
madonna gianpietro
stella mario
</t>
  </si>
  <si>
    <t xml:space="preserve">1947
1948
1953
1955
</t>
  </si>
  <si>
    <t xml:space="preserve">M16+ [SM75]
M16+ [SM75]
M16+ [SM70]
M16+ [SM65]
</t>
  </si>
  <si>
    <t xml:space="preserve">00.09.03(38)
00.20.06(46)
00.30.07(45)
00.39.41(44)
</t>
  </si>
  <si>
    <t xml:space="preserve">00.09.03
00.11.03
00.10.01
00.09.34
</t>
  </si>
  <si>
    <t xml:space="preserve">damato giuseppe
finatti giacomino
d'ascoli antonio
crepaldi giuliano
</t>
  </si>
  <si>
    <t xml:space="preserve">1936
1953
1949
1947
</t>
  </si>
  <si>
    <t xml:space="preserve">M16+ [SM85]
M16+ [SM70]
M16+ [SM70]
M16+ [SM75]
</t>
  </si>
  <si>
    <t xml:space="preserve">00.11.38(51)
00.20.57(47)
00.31.25(47)
00.41.38(45)
</t>
  </si>
  <si>
    <t xml:space="preserve">00.11.38
00.09.19
00.10.28
00.10.13
</t>
  </si>
  <si>
    <t xml:space="preserve">nisi andrea
donega' andrea
falla caravino mauro
camuso mario
</t>
  </si>
  <si>
    <t xml:space="preserve">1959
1960
1939
1950
</t>
  </si>
  <si>
    <t xml:space="preserve">M16+ [SM60]
M16+ [SM60]
M16+ [SM80]
M16+ [SM70]
</t>
  </si>
  <si>
    <t xml:space="preserve">00.09.18(41)
00.18.22(41)
00.30.40(46)
00.41.48(46)
</t>
  </si>
  <si>
    <t xml:space="preserve">00.09.18
00.09.04
00.12.18
00.11.08
</t>
  </si>
  <si>
    <t xml:space="preserve">paulon tiziano
floris raffaele
stefanon pier mario
saccucci mauro
</t>
  </si>
  <si>
    <t xml:space="preserve">1942
1944
1949
1952
</t>
  </si>
  <si>
    <t xml:space="preserve">M16+ [SM80]
M16+ [SM75]
M16+ [SM70]
M16+ [SM70]
</t>
  </si>
  <si>
    <t xml:space="preserve">00.11.25(50)
00.22.24(49)
00.32.55(50)
00.41.52(47)
</t>
  </si>
  <si>
    <t xml:space="preserve">00.11.25
00.10.59
00.10.31
00.08.57
</t>
  </si>
  <si>
    <t xml:space="preserve">bollen loris
brugo renzo
monastra elvezio
vigato roberto
</t>
  </si>
  <si>
    <t xml:space="preserve">1953
1952
1952
1951
</t>
  </si>
  <si>
    <t xml:space="preserve">M16+ [SM70]
M16+ [SM70]
M16+ [SM70]
M16+ [SM70]
</t>
  </si>
  <si>
    <t xml:space="preserve">00.10.11(48)
00.21.09(48)
00.32.11(48)
00.42.24(48)
</t>
  </si>
  <si>
    <t xml:space="preserve">00.10.11
00.10.58
00.11.02
00.10.13
</t>
  </si>
  <si>
    <t xml:space="preserve">alciati silvio
quartucci domenico
polidori piergiovanni
marchesan aldo
</t>
  </si>
  <si>
    <t xml:space="preserve">1954
1954
1956
1959
</t>
  </si>
  <si>
    <t xml:space="preserve">M16+ [SM65]
M16+ [SM65]
M16+ [SM65]
M16+ [SM60]
</t>
  </si>
  <si>
    <t xml:space="preserve">00.09.57(47)
00.22.41(50)
00.32.54(49)
00.42.45(49)
</t>
  </si>
  <si>
    <t xml:space="preserve">00.09.57
00.12.44
00.10.13
00.09.51
</t>
  </si>
  <si>
    <t xml:space="preserve">stella giuseppe
benedetto marco
marino massimo
benvenuti alessandro
</t>
  </si>
  <si>
    <t xml:space="preserve">1948
1942
1972
1968
</t>
  </si>
  <si>
    <t xml:space="preserve">M16+ [SM75]
M16+ [SM80]
M16+ [SM50]
M16+ [SM55]
</t>
  </si>
  <si>
    <t xml:space="preserve">00.11.20(49)
00.23.03(51)
00.33.55(51)
00.43.40(50)
</t>
  </si>
  <si>
    <t xml:space="preserve">00.11.20
00.11.43
00.10.52
00.09.45
</t>
  </si>
  <si>
    <t xml:space="preserve">trombini marco riccardo
capuano antonio
masiero loretto
cervellino carmine
</t>
  </si>
  <si>
    <t xml:space="preserve">1954
1949
1945
1947
</t>
  </si>
  <si>
    <t xml:space="preserve">M16+ [SM65]
M16+ [SM70]
M16+ [SM75]
M16+ [SM75]
</t>
  </si>
  <si>
    <t xml:space="preserve">00.13.06(52)
00.27.48(52)
00.43.45(52)
00.59.36(51)
</t>
  </si>
  <si>
    <t xml:space="preserve">00.13.06
00.14.42
00.15.57
00.15.51
</t>
  </si>
  <si>
    <t xml:space="preserve">DQ</t>
  </si>
  <si>
    <t xml:space="preserve">vicario leonardo
chierotti carlo mario
mouississa mohammed
sardanapoli ezio
</t>
  </si>
  <si>
    <t xml:space="preserve">1960
1961
1965
1963
</t>
  </si>
  <si>
    <t xml:space="preserve">M16+ [SM60]
M16+ [SM60]
M16+ [SM55]
M16+ [SM60]
</t>
  </si>
  <si>
    <t xml:space="preserve">00.08.05(29)
00.17.05(33)
00.25.15(32)
-
</t>
  </si>
  <si>
    <t xml:space="preserve">00.08.05
00.09.00
00.08.10
-
</t>
  </si>
  <si>
    <t xml:space="preserve">mates mariana
panait daniela
cirillo giove francesca
capustin ana
</t>
  </si>
  <si>
    <t xml:space="preserve">1986
1982
1988
1979
</t>
  </si>
  <si>
    <t xml:space="preserve">F16+ [SF35]
F16+ [SF40]
F16+ [SF35]
F16+ [SF40]
</t>
  </si>
  <si>
    <t xml:space="preserve">00.07.55(2)
00.15.52(3)
00.24.33(4)
00.31.56(3)
</t>
  </si>
  <si>
    <t xml:space="preserve">00.07.55
00.07.57
00.08.41
00.07.23
</t>
  </si>
  <si>
    <t xml:space="preserve">definis luigia
cammalleri ignazia
sciolla emanuela maria
primo carla
</t>
  </si>
  <si>
    <t xml:space="preserve">1965
1966
1977
1970
</t>
  </si>
  <si>
    <t xml:space="preserve">F16+ [SF55]
F16+ [SF55]
F16+ [SF45]
F16+ [SF50]
</t>
  </si>
  <si>
    <t xml:space="preserve">00.08.46(13)
00.17.05(8)
00.26.07(12)
00.33.27(6)
</t>
  </si>
  <si>
    <t xml:space="preserve">00.08.46
00.08.19
00.09.02
00.07.20
</t>
  </si>
  <si>
    <t xml:space="preserve">tahirova aziza
ambrogio sveva
di napoli maria
tomasova inna
</t>
  </si>
  <si>
    <t xml:space="preserve">1984
1981
1981
1978
</t>
  </si>
  <si>
    <t xml:space="preserve">F16+ [SF35]
F16+ [SF40]
F16+ [SF40]
F16+ [SF45]
</t>
  </si>
  <si>
    <t xml:space="preserve">00.08.24(9)
00.17.20(10)
00.25.40(9)
00.33.50(10)
</t>
  </si>
  <si>
    <t xml:space="preserve">00.08.24
00.08.56
00.08.20
00.08.10
</t>
  </si>
  <si>
    <t xml:space="preserve">peano claudia
almondo elisa
fronti laura
muratore michela
</t>
  </si>
  <si>
    <t xml:space="preserve">1973
1977
1971
1983
</t>
  </si>
  <si>
    <t xml:space="preserve">F16+ [SF50]
F16+ [SF45]
F16+ [SF50]
F16+ [SF40]
</t>
  </si>
  <si>
    <t xml:space="preserve">00.08.18(8)
00.16.45(5)
00.25.36(8)
00.33.57(11)
</t>
  </si>
  <si>
    <t xml:space="preserve">00.08.18
00.08.27
00.08.51
00.08.21
</t>
  </si>
  <si>
    <t xml:space="preserve">isabello monica
vitillo iris
benvenuti louella
viotti giulia
</t>
  </si>
  <si>
    <t xml:space="preserve">1975
1968
1982
1982
</t>
  </si>
  <si>
    <t xml:space="preserve">F16+ [SF45]
F16+ [SF55]
F16+ [SF40]
F16+ [SF40]
</t>
  </si>
  <si>
    <t xml:space="preserve">00.08.17(6)
00.16.59(6)
00.25.23(7)
00.34.18(12)
</t>
  </si>
  <si>
    <t xml:space="preserve">00.08.17
00.08.42
00.08.24
00.08.55
</t>
  </si>
  <si>
    <t xml:space="preserve">rabbia antonella
sulis elisabetta
brunchi simona loredana
laino federica
</t>
  </si>
  <si>
    <t xml:space="preserve">1969
1957
1981
1979
</t>
  </si>
  <si>
    <t xml:space="preserve">F16+ [SF50]
F16+ [SF65]
F16+ [SF40]
F16+ [SF40]
</t>
  </si>
  <si>
    <t xml:space="preserve">00.08.58(15)
00.19.32(20)
00.28.48(17)
00.36.54(15)
</t>
  </si>
  <si>
    <t xml:space="preserve">00.08.58
00.10.34
00.09.16
00.08.06
</t>
  </si>
  <si>
    <t xml:space="preserve">caldera giulia
alberti ilaria
merizalde yesenia liliana
piana serena
</t>
  </si>
  <si>
    <t xml:space="preserve">1988
1985
1979
1978
</t>
  </si>
  <si>
    <t xml:space="preserve">F16+ [SF35]
F16+ [SF35]
F16+ [SF40]
F16+ [SF45]
</t>
  </si>
  <si>
    <t xml:space="preserve">00.08.42(12)
00.18.25(15)
00.28.26(15)
00.37.26(16)
</t>
  </si>
  <si>
    <t xml:space="preserve">00.08.42
00.09.43
00.10.01
00.09.00
</t>
  </si>
  <si>
    <t xml:space="preserve">sidoti rosina
bioletti mirella
ozella marilena
michelotti susanna
</t>
  </si>
  <si>
    <t xml:space="preserve">1957
1966
1962
1972
</t>
  </si>
  <si>
    <t xml:space="preserve">F16+ [SF65]
F16+ [SF55]
F16+ [SF60]
F16+ [SF50]
</t>
  </si>
  <si>
    <t xml:space="preserve">00.09.30(21)
00.18.47(17)
00.29.23(18)
00.38.09(17)
</t>
  </si>
  <si>
    <t xml:space="preserve">00.09.30
00.09.17
00.10.36
00.08.46
</t>
  </si>
  <si>
    <t xml:space="preserve">zito virginia
togo maria loredana
di marco pamela
godizzi silvana
</t>
  </si>
  <si>
    <t xml:space="preserve">1974
1976
1977
1971
</t>
  </si>
  <si>
    <t xml:space="preserve">F16+ [SF45]
F16+ [SF45]
F16+ [SF45]
F16+ [SF50]
</t>
  </si>
  <si>
    <t xml:space="preserve">00.09.04(17)
00.19.25(18)
00.29.35(19)
00.38.27(18)
</t>
  </si>
  <si>
    <t xml:space="preserve">00.09.04
00.10.21
00.10.10
00.08.52
</t>
  </si>
  <si>
    <t xml:space="preserve">cason elisabetta
disiot elisabetta
scotto maura
vasone sara
</t>
  </si>
  <si>
    <t xml:space="preserve">1966
1970
1981
1986
</t>
  </si>
  <si>
    <t xml:space="preserve">F16+ [SF55]
F16+ [SF50]
F16+ [SF40]
F16+ [SF35]
</t>
  </si>
  <si>
    <t xml:space="preserve">00.10.31(26)
00.20.17(23)
00.30.13(21)
00.38.34(19)
</t>
  </si>
  <si>
    <t xml:space="preserve">00.10.31
00.09.46
00.09.56
00.08.21
</t>
  </si>
  <si>
    <t xml:space="preserve">solaro claudia
garbarino laura
semprini paola
scarrone simona
</t>
  </si>
  <si>
    <t xml:space="preserve">1980
1975
1964
1969
</t>
  </si>
  <si>
    <t xml:space="preserve">F16+ [SF40]
F16+ [SF45]
F16+ [SF55]
F16+ [SF50]
</t>
  </si>
  <si>
    <t xml:space="preserve">00.08.42(11)
00.18.13(13)
00.28.30(16)
00.38.46(20)
</t>
  </si>
  <si>
    <t xml:space="preserve">00.08.42
00.09.31
00.10.17
00.10.16
</t>
  </si>
  <si>
    <t xml:space="preserve">di massimo patrizia
rapa consuelo
testa nadia
pieri cristina
</t>
  </si>
  <si>
    <t xml:space="preserve">1972
1974
1969
1965
</t>
  </si>
  <si>
    <t xml:space="preserve">F16+ [SF50]
F16+ [SF45]
F16+ [SF50]
F16+ [SF55]
</t>
  </si>
  <si>
    <t xml:space="preserve">00.09.24(20)
00.19.53(21)
00.29.37(20)
00.38.47(21)
</t>
  </si>
  <si>
    <t xml:space="preserve">00.09.24
00.10.29
00.09.44
00.09.10
</t>
  </si>
  <si>
    <t xml:space="preserve">falco marina
bertinetti adriana
chiesa laura
pellitteri carmela
</t>
  </si>
  <si>
    <t xml:space="preserve">1981
1970
1982
1980
</t>
  </si>
  <si>
    <t xml:space="preserve">F16+ [SF40]
F16+ [SF50]
F16+ [SF40]
F16+ [SF40]
</t>
  </si>
  <si>
    <t xml:space="preserve">fidal ATLETICA POCAPAGLIA
fidal ATLETICA POCAPAGLIA
fidal ATLETICA POCAPAGLIA
fidal ATLETICA POCAPAGLIA
</t>
  </si>
  <si>
    <t xml:space="preserve">00.10.10(23)
00.20.03(22)
00.30.21(22)
00.40.13(22)
</t>
  </si>
  <si>
    <t xml:space="preserve">00.10.10
00.09.53
00.10.18
00.09.52
</t>
  </si>
  <si>
    <t xml:space="preserve">giordanengo gemma
lopez josefina del rosario
actis alesina edda
sarzotto monica
</t>
  </si>
  <si>
    <t xml:space="preserve">1965
1962
1969
1967
</t>
  </si>
  <si>
    <t xml:space="preserve">F16+ [SF55]
F16+ [SF60]
F16+ [SF50]
F16+ [SF55]
</t>
  </si>
  <si>
    <t xml:space="preserve">00.10.14(24)
00.20.31(24)
00.31.01(23)
00.40.59(23)
</t>
  </si>
  <si>
    <t xml:space="preserve">00.10.14
00.10.17
00.10.30
00.09.58
</t>
  </si>
  <si>
    <t xml:space="preserve">cannatello antonella
marchello miranda
marotta anna maria
sorbara domenica
</t>
  </si>
  <si>
    <t xml:space="preserve">1959
1964
1967
1956
</t>
  </si>
  <si>
    <t xml:space="preserve">F16+ [SF60]
F16+ [SF55]
F16+ [SF55]
F16+ [SF65]
</t>
  </si>
  <si>
    <t xml:space="preserve">fidal ATL. CHIERESE &amp; LEO
fidal ATL. CHIERESE &amp; LEO
fidal ATL. CHIERESE &amp; LEO
fidal ATL. CHIERESE &amp; LEO
</t>
  </si>
  <si>
    <t xml:space="preserve">00.11.31(27)
00.20.58(26)
00.31.08(24)
00.41.22(25)
</t>
  </si>
  <si>
    <t xml:space="preserve">00.11.31
00.09.27
00.10.10
00.10.14
</t>
  </si>
  <si>
    <t xml:space="preserve">marrazzo tiziana
giustetto doriana
peyrot giovanna
di bella agata
</t>
  </si>
  <si>
    <t xml:space="preserve">1981
1966
1963
1971
</t>
  </si>
  <si>
    <t xml:space="preserve">F16+ [SF40]
F16+ [SF55]
F16+ [SF60]
F16+ [SF50]
</t>
  </si>
  <si>
    <t xml:space="preserve">00.10.24(25)
00.21.45(27)
00.32.01(26)
00.42.23(26)
</t>
  </si>
  <si>
    <t xml:space="preserve">00.10.24
00.11.21
00.10.16
00.10.22
</t>
  </si>
  <si>
    <t xml:space="preserve">giacco rosa
satta marinella
sansone francesca
monasterolo franca maria
</t>
  </si>
  <si>
    <t xml:space="preserve">1959
1957
1953
1943
</t>
  </si>
  <si>
    <t xml:space="preserve">F16+ [SF60]
F16+ [SF65]
F16+ [SF70]
F16+ [SF80]
</t>
  </si>
  <si>
    <t xml:space="preserve">00.09.40(22)
00.20.53(25)
00.32.25(27)
00.44.28(27)
</t>
  </si>
  <si>
    <t xml:space="preserve">00.09.40
00.11.13
00.11.32
00.12.03
</t>
  </si>
  <si>
    <t xml:space="preserve">de simone francesca
azzolina lucia
micciche' simona
giordano simonetta
</t>
  </si>
  <si>
    <t xml:space="preserve">1958
1958
1980
1966
</t>
  </si>
  <si>
    <t xml:space="preserve">F16+ [SF65]
F16+ [SF65]
F16+ [SF40]
F16+ [SF55]
</t>
  </si>
  <si>
    <t xml:space="preserve">00.12.54(28)
00.24.45(28)
00.37.01(28)
00.47.53(28)
</t>
  </si>
  <si>
    <t xml:space="preserve">00.12.54
00.11.51
00.12.16
00.10.52
</t>
  </si>
  <si>
    <t xml:space="preserve">FIDAL PIEMONTE - CDS STAFFETTE DI CROSS</t>
  </si>
  <si>
    <t xml:space="preserve">SOCETA' PROMOZIONALI FEMMINILI</t>
  </si>
  <si>
    <t xml:space="preserve">Clas</t>
  </si>
  <si>
    <t xml:space="preserve">Codice</t>
  </si>
  <si>
    <t xml:space="preserve">Società</t>
  </si>
  <si>
    <t xml:space="preserve">Punti Cadette</t>
  </si>
  <si>
    <t xml:space="preserve">Punti Ragazze</t>
  </si>
  <si>
    <t xml:space="preserve">Totale</t>
  </si>
  <si>
    <t xml:space="preserve">AT003</t>
  </si>
  <si>
    <t xml:space="preserve">Brancaleone Asti</t>
  </si>
  <si>
    <t xml:space="preserve">CN004</t>
  </si>
  <si>
    <t xml:space="preserve">Dragonero</t>
  </si>
  <si>
    <t xml:space="preserve">VC043</t>
  </si>
  <si>
    <t xml:space="preserve">Atl. Gaglianico</t>
  </si>
  <si>
    <t xml:space="preserve">TO076</t>
  </si>
  <si>
    <t xml:space="preserve">Pol. Novatletica Chieri</t>
  </si>
  <si>
    <t xml:space="preserve">AL001</t>
  </si>
  <si>
    <t xml:space="preserve">Atl. Alessandria</t>
  </si>
  <si>
    <t xml:space="preserve">TO016</t>
  </si>
  <si>
    <t xml:space="preserve">Atl. Pinerolo</t>
  </si>
  <si>
    <t xml:space="preserve">TO003</t>
  </si>
  <si>
    <t xml:space="preserve">Atl. Susa Adriano Aschieris</t>
  </si>
  <si>
    <t xml:space="preserve">TO037</t>
  </si>
  <si>
    <t xml:space="preserve">Atl.Ivrea</t>
  </si>
  <si>
    <t xml:space="preserve">CN005</t>
  </si>
  <si>
    <t xml:space="preserve">Atl. Mondovì Acqua S. Bernardo</t>
  </si>
  <si>
    <t xml:space="preserve">CN016</t>
  </si>
  <si>
    <t xml:space="preserve">Atl. Saluzzo</t>
  </si>
  <si>
    <t xml:space="preserve">VB034</t>
  </si>
  <si>
    <t xml:space="preserve">Gravellona</t>
  </si>
  <si>
    <t xml:space="preserve">VC019</t>
  </si>
  <si>
    <t xml:space="preserve">Atl. Stronese</t>
  </si>
  <si>
    <t xml:space="preserve">AL006</t>
  </si>
  <si>
    <t xml:space="preserve">Accademiatletica</t>
  </si>
  <si>
    <t xml:space="preserve">TO185</t>
  </si>
  <si>
    <t xml:space="preserve">Runner Team 99 SBV</t>
  </si>
  <si>
    <t xml:space="preserve">TO004</t>
  </si>
  <si>
    <t xml:space="preserve">Atl. Giò 22 Rivera</t>
  </si>
  <si>
    <t xml:space="preserve">TO042</t>
  </si>
  <si>
    <t xml:space="preserve">Atl. Rivarolo</t>
  </si>
  <si>
    <t xml:space="preserve">VC049</t>
  </si>
  <si>
    <t xml:space="preserve">Bugella Sport</t>
  </si>
  <si>
    <t xml:space="preserve">TO047</t>
  </si>
  <si>
    <t xml:space="preserve">Borgaretto 75</t>
  </si>
  <si>
    <t xml:space="preserve">TO286</t>
  </si>
  <si>
    <t xml:space="preserve">Atl. Avigliana For Fun</t>
  </si>
  <si>
    <t xml:space="preserve">TO211</t>
  </si>
  <si>
    <t xml:space="preserve">Atl. Settimese</t>
  </si>
  <si>
    <t xml:space="preserve">TO036</t>
  </si>
  <si>
    <t xml:space="preserve">Atl. Rivoli</t>
  </si>
  <si>
    <t xml:space="preserve">TO019</t>
  </si>
  <si>
    <t xml:space="preserve">GS Pomaretto 80</t>
  </si>
  <si>
    <t xml:space="preserve">TO268</t>
  </si>
  <si>
    <t xml:space="preserve">Atl. Venaria Reale</t>
  </si>
  <si>
    <t xml:space="preserve">CN007</t>
  </si>
  <si>
    <t xml:space="preserve">Pod. Valle Varaita</t>
  </si>
  <si>
    <t xml:space="preserve">CN006</t>
  </si>
  <si>
    <t xml:space="preserve">Pod. Buschese</t>
  </si>
  <si>
    <t xml:space="preserve">TO087</t>
  </si>
  <si>
    <t xml:space="preserve">Pol. Bairese</t>
  </si>
  <si>
    <t xml:space="preserve">TO200 </t>
  </si>
  <si>
    <t xml:space="preserve">Base  Running</t>
  </si>
  <si>
    <t xml:space="preserve">TO002</t>
  </si>
  <si>
    <t xml:space="preserve">Sisport</t>
  </si>
  <si>
    <t xml:space="preserve">TO224</t>
  </si>
  <si>
    <t xml:space="preserve">Pod. Torino</t>
  </si>
  <si>
    <t xml:space="preserve">CN001</t>
  </si>
  <si>
    <t xml:space="preserve">Atl. Fossano</t>
  </si>
  <si>
    <t xml:space="preserve">CN020</t>
  </si>
  <si>
    <t xml:space="preserve">Roata Chiusani</t>
  </si>
  <si>
    <t xml:space="preserve">TO034</t>
  </si>
  <si>
    <t xml:space="preserve">GS Chivassesi</t>
  </si>
  <si>
    <t xml:space="preserve">TO164</t>
  </si>
  <si>
    <t xml:space="preserve">Atl,Team Carignano</t>
  </si>
  <si>
    <t xml:space="preserve">TO251</t>
  </si>
  <si>
    <t xml:space="preserve">Sport Magic Box</t>
  </si>
  <si>
    <t xml:space="preserve">SOCETA' PROMOZIONALI MASCHILI</t>
  </si>
  <si>
    <t xml:space="preserve">Punti Cadetti</t>
  </si>
  <si>
    <t xml:space="preserve">Punti Ragazzi</t>
  </si>
  <si>
    <t xml:space="preserve">VB055</t>
  </si>
  <si>
    <t xml:space="preserve">GAV Verbania</t>
  </si>
  <si>
    <t xml:space="preserve">CN008</t>
  </si>
  <si>
    <t xml:space="preserve">Atl. Alba</t>
  </si>
  <si>
    <t xml:space="preserve">Atl. Team Carignano</t>
  </si>
  <si>
    <t xml:space="preserve">AT001</t>
  </si>
  <si>
    <t xml:space="preserve">Alfieri</t>
  </si>
  <si>
    <t xml:space="preserve">AL028</t>
  </si>
  <si>
    <t xml:space="preserve">Acquirunners</t>
  </si>
  <si>
    <t xml:space="preserve">CN002</t>
  </si>
  <si>
    <t xml:space="preserve">US Sanfront</t>
  </si>
  <si>
    <t xml:space="preserve">AL004</t>
  </si>
  <si>
    <t xml:space="preserve">Atl. Serravallese</t>
  </si>
  <si>
    <t xml:space="preserve">ATL. Pinerolo</t>
  </si>
  <si>
    <t xml:space="preserve">TO169</t>
  </si>
  <si>
    <t xml:space="preserve">Giodana Lombardi</t>
  </si>
  <si>
    <t xml:space="preserve">Borgarewtto 75</t>
  </si>
  <si>
    <t xml:space="preserve">CN043</t>
  </si>
  <si>
    <t xml:space="preserve">cb Sport Caramagna</t>
  </si>
  <si>
    <t xml:space="preserve">Pod.Valle Varaita</t>
  </si>
  <si>
    <t xml:space="preserve">CADETTE</t>
  </si>
  <si>
    <t xml:space="preserve">Punti </t>
  </si>
  <si>
    <t xml:space="preserve">RAGAZZI</t>
  </si>
  <si>
    <t xml:space="preserve">CADETTI</t>
  </si>
  <si>
    <t xml:space="preserve">FEMMINILE</t>
  </si>
  <si>
    <t xml:space="preserve">COD</t>
  </si>
  <si>
    <t xml:space="preserve">NOME</t>
  </si>
  <si>
    <t xml:space="preserve">ASSOLUTE</t>
  </si>
  <si>
    <t xml:space="preserve">MASTER</t>
  </si>
  <si>
    <t xml:space="preserve">TOTALE</t>
  </si>
  <si>
    <t xml:space="preserve">VC001</t>
  </si>
  <si>
    <t xml:space="preserve">Atl. Santhià</t>
  </si>
  <si>
    <t xml:space="preserve">TO094</t>
  </si>
  <si>
    <t xml:space="preserve">Giannone Running circuit</t>
  </si>
  <si>
    <t xml:space="preserve">TO261</t>
  </si>
  <si>
    <t xml:space="preserve">Olimpiatletica</t>
  </si>
  <si>
    <t xml:space="preserve">Atl. Stronese Nuova Nordaffariu</t>
  </si>
  <si>
    <t xml:space="preserve">CN017</t>
  </si>
  <si>
    <t xml:space="preserve">GSR Ferrero</t>
  </si>
  <si>
    <t xml:space="preserve">VB055 </t>
  </si>
  <si>
    <t xml:space="preserve">VB025</t>
  </si>
  <si>
    <t xml:space="preserve">GS Genzianella</t>
  </si>
  <si>
    <t xml:space="preserve">Atl: Saluzzo</t>
  </si>
  <si>
    <t xml:space="preserve">Brancaleone</t>
  </si>
  <si>
    <t xml:space="preserve">TO006</t>
  </si>
  <si>
    <t xml:space="preserve">US La Salle Giaveno</t>
  </si>
  <si>
    <t xml:space="preserve">AT019</t>
  </si>
  <si>
    <t xml:space="preserve">Atl. Asti</t>
  </si>
  <si>
    <t xml:space="preserve">TO015</t>
  </si>
  <si>
    <t xml:space="preserve">Atl. Canavesana</t>
  </si>
  <si>
    <t xml:space="preserve">GS Roata Chiusani</t>
  </si>
  <si>
    <t xml:space="preserve">Atletica Settimese</t>
  </si>
  <si>
    <t xml:space="preserve">Vittorio Alfieri Asti</t>
  </si>
  <si>
    <t xml:space="preserve">CN047</t>
  </si>
  <si>
    <t xml:space="preserve">Atl. Pocapaglia</t>
  </si>
  <si>
    <t xml:space="preserve">TO020</t>
  </si>
  <si>
    <t xml:space="preserve">Atl. Chierese</t>
  </si>
  <si>
    <t xml:space="preserve">MASCHILE</t>
  </si>
  <si>
    <t xml:space="preserve">ASSOLUTI</t>
  </si>
  <si>
    <t xml:space="preserve">Atl. Susa A. Aschieris</t>
  </si>
  <si>
    <t xml:space="preserve">NO037</t>
  </si>
  <si>
    <t xml:space="preserve">GS Fulgor Prato Sesia</t>
  </si>
  <si>
    <t xml:space="preserve">TO231</t>
  </si>
  <si>
    <t xml:space="preserve">Vigonechecorre</t>
  </si>
  <si>
    <t xml:space="preserve">TO001</t>
  </si>
  <si>
    <t xml:space="preserve">Battaglio Cus Torino</t>
  </si>
  <si>
    <t xml:space="preserve">AT006</t>
  </si>
  <si>
    <t xml:space="preserve">Mezzaluna</t>
  </si>
  <si>
    <t xml:space="preserve">TO090</t>
  </si>
  <si>
    <t xml:space="preserve">Doratletica</t>
  </si>
  <si>
    <t xml:space="preserve">CN048</t>
  </si>
  <si>
    <t xml:space="preserve">Pod. Castagnitese</t>
  </si>
  <si>
    <t xml:space="preserve">Atl. Avigliana</t>
  </si>
  <si>
    <t xml:space="preserve">Accademia Atletica</t>
  </si>
  <si>
    <t xml:space="preserve">Atl. Mondovì  Acqua S. Bernardo</t>
  </si>
  <si>
    <t xml:space="preserve">TO063</t>
  </si>
  <si>
    <t xml:space="preserve">U.S. Atl. Cafasse</t>
  </si>
  <si>
    <t xml:space="preserve">TO200</t>
  </si>
  <si>
    <t xml:space="preserve">Base Running</t>
  </si>
  <si>
    <t xml:space="preserve">TO099</t>
  </si>
  <si>
    <t xml:space="preserve">Pod. None</t>
  </si>
  <si>
    <t xml:space="preserve">AT018</t>
  </si>
  <si>
    <t xml:space="preserve">Team DLF A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3">
    <dxf>
      <fill>
        <patternFill patternType="solid">
          <fgColor rgb="FFE0E0E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138:IV138"/>
    </sheetView>
  </sheetViews>
  <sheetFormatPr defaultColWidth="8.88671875" defaultRowHeight="14.4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5.83"/>
    <col collapsed="false" customWidth="true" hidden="false" outlineLevel="0" max="3" min="3" style="1" width="35.25"/>
    <col collapsed="false" customWidth="true" hidden="false" outlineLevel="0" max="4" min="4" style="1" width="5.83"/>
    <col collapsed="false" customWidth="true" hidden="false" outlineLevel="0" max="5" min="5" style="1" width="13.99"/>
    <col collapsed="false" customWidth="true" hidden="false" outlineLevel="0" max="6" min="6" style="1" width="43.57"/>
    <col collapsed="false" customWidth="true" hidden="false" outlineLevel="0" max="7" min="7" style="1" width="15.25"/>
    <col collapsed="false" customWidth="true" hidden="false" outlineLevel="0" max="8" min="8" style="1" width="10.57"/>
    <col collapsed="false" customWidth="true" hidden="false" outlineLevel="0" max="9" min="9" style="1" width="11.68"/>
    <col collapsed="false" customWidth="false" hidden="false" outlineLevel="0" max="257" min="10" style="1" width="8.88"/>
  </cols>
  <sheetData>
    <row r="2" customFormat="false" ht="14.4" hidden="false" customHeight="false" outlineLevel="0" collapsed="false">
      <c r="F2" s="1" t="s">
        <v>0</v>
      </c>
    </row>
    <row r="3" customFormat="false" ht="14.4" hidden="false" customHeight="false" outlineLevel="0" collapsed="false">
      <c r="F3" s="1" t="s">
        <v>1</v>
      </c>
    </row>
    <row r="4" customFormat="false" ht="14.4" hidden="false" customHeight="false" outlineLevel="0" collapsed="false">
      <c r="F4" s="1" t="s">
        <v>2</v>
      </c>
    </row>
    <row r="7" customFormat="false" ht="14.4" hidden="false" customHeight="false" outlineLevel="0" collapsed="false">
      <c r="F7" s="1" t="s">
        <v>3</v>
      </c>
    </row>
    <row r="9" customFormat="false" ht="14.4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 t="s">
        <v>11</v>
      </c>
      <c r="I9" s="2" t="s">
        <v>12</v>
      </c>
      <c r="J9" s="2" t="s">
        <v>3</v>
      </c>
    </row>
    <row r="10" customFormat="false" ht="57.6" hidden="false" customHeight="false" outlineLevel="0" collapsed="false">
      <c r="A10" s="1" t="n">
        <v>1</v>
      </c>
      <c r="B10" s="1" t="n">
        <v>411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  <c r="H10" s="3" t="s">
        <v>18</v>
      </c>
      <c r="I10" s="3" t="n">
        <v>60</v>
      </c>
      <c r="J10" s="1" t="n">
        <v>30</v>
      </c>
    </row>
    <row r="11" customFormat="false" ht="57.6" hidden="false" customHeight="false" outlineLevel="0" collapsed="false">
      <c r="A11" s="1" t="n">
        <v>2</v>
      </c>
      <c r="B11" s="1" t="n">
        <v>419</v>
      </c>
      <c r="C11" s="3" t="s">
        <v>19</v>
      </c>
      <c r="D11" s="3" t="s">
        <v>20</v>
      </c>
      <c r="E11" s="3" t="s">
        <v>15</v>
      </c>
      <c r="F11" s="3" t="s">
        <v>21</v>
      </c>
      <c r="G11" s="3" t="s">
        <v>22</v>
      </c>
      <c r="H11" s="3" t="s">
        <v>23</v>
      </c>
      <c r="I11" s="3" t="n">
        <v>57</v>
      </c>
      <c r="J11" s="1" t="n">
        <v>29</v>
      </c>
    </row>
    <row r="12" customFormat="false" ht="57.6" hidden="false" customHeight="false" outlineLevel="0" collapsed="false">
      <c r="A12" s="1" t="n">
        <v>3</v>
      </c>
      <c r="B12" s="1" t="n">
        <v>410</v>
      </c>
      <c r="C12" s="3" t="s">
        <v>24</v>
      </c>
      <c r="D12" s="3" t="s">
        <v>25</v>
      </c>
      <c r="E12" s="3" t="s">
        <v>15</v>
      </c>
      <c r="F12" s="3" t="s">
        <v>26</v>
      </c>
      <c r="G12" s="3" t="s">
        <v>27</v>
      </c>
      <c r="H12" s="3" t="s">
        <v>28</v>
      </c>
      <c r="I12" s="3" t="n">
        <v>54</v>
      </c>
      <c r="J12" s="1" t="n">
        <v>28</v>
      </c>
    </row>
    <row r="13" customFormat="false" ht="57.6" hidden="false" customHeight="false" outlineLevel="0" collapsed="false">
      <c r="A13" s="1" t="n">
        <v>4</v>
      </c>
      <c r="B13" s="1" t="n">
        <v>412</v>
      </c>
      <c r="C13" s="3" t="s">
        <v>29</v>
      </c>
      <c r="D13" s="3" t="s">
        <v>30</v>
      </c>
      <c r="E13" s="3" t="s">
        <v>15</v>
      </c>
      <c r="F13" s="3" t="s">
        <v>16</v>
      </c>
      <c r="G13" s="3" t="s">
        <v>31</v>
      </c>
      <c r="H13" s="3" t="s">
        <v>32</v>
      </c>
      <c r="I13" s="3" t="n">
        <v>51</v>
      </c>
      <c r="J13" s="1" t="n">
        <v>27</v>
      </c>
    </row>
    <row r="14" customFormat="false" ht="57.6" hidden="false" customHeight="false" outlineLevel="0" collapsed="false">
      <c r="A14" s="1" t="n">
        <v>5</v>
      </c>
      <c r="B14" s="1" t="n">
        <v>402</v>
      </c>
      <c r="C14" s="3" t="s">
        <v>33</v>
      </c>
      <c r="D14" s="3" t="s">
        <v>20</v>
      </c>
      <c r="E14" s="3" t="s">
        <v>15</v>
      </c>
      <c r="F14" s="3" t="s">
        <v>34</v>
      </c>
      <c r="G14" s="3" t="s">
        <v>35</v>
      </c>
      <c r="H14" s="3" t="s">
        <v>36</v>
      </c>
      <c r="I14" s="3" t="n">
        <v>48</v>
      </c>
      <c r="J14" s="1" t="n">
        <v>26</v>
      </c>
    </row>
    <row r="15" customFormat="false" ht="57.6" hidden="false" customHeight="false" outlineLevel="0" collapsed="false">
      <c r="A15" s="1" t="n">
        <v>6</v>
      </c>
      <c r="B15" s="1" t="n">
        <v>456</v>
      </c>
      <c r="C15" s="3" t="s">
        <v>37</v>
      </c>
      <c r="D15" s="3" t="s">
        <v>30</v>
      </c>
      <c r="E15" s="3" t="s">
        <v>15</v>
      </c>
      <c r="F15" s="3" t="s">
        <v>38</v>
      </c>
      <c r="G15" s="3" t="s">
        <v>39</v>
      </c>
      <c r="H15" s="3" t="s">
        <v>40</v>
      </c>
      <c r="I15" s="3" t="n">
        <v>45</v>
      </c>
      <c r="J15" s="1" t="n">
        <v>25</v>
      </c>
    </row>
    <row r="16" customFormat="false" ht="57.6" hidden="false" customHeight="false" outlineLevel="0" collapsed="false">
      <c r="A16" s="1" t="n">
        <v>7</v>
      </c>
      <c r="B16" s="1" t="n">
        <v>460</v>
      </c>
      <c r="C16" s="3" t="s">
        <v>41</v>
      </c>
      <c r="D16" s="3" t="s">
        <v>30</v>
      </c>
      <c r="E16" s="3" t="s">
        <v>15</v>
      </c>
      <c r="F16" s="3" t="s">
        <v>42</v>
      </c>
      <c r="G16" s="3" t="s">
        <v>43</v>
      </c>
      <c r="H16" s="3" t="s">
        <v>44</v>
      </c>
      <c r="I16" s="3" t="n">
        <v>42</v>
      </c>
      <c r="J16" s="1" t="n">
        <v>24</v>
      </c>
    </row>
    <row r="17" customFormat="false" ht="57.6" hidden="false" customHeight="false" outlineLevel="0" collapsed="false">
      <c r="A17" s="1" t="n">
        <v>8</v>
      </c>
      <c r="B17" s="1" t="n">
        <v>413</v>
      </c>
      <c r="C17" s="3" t="s">
        <v>45</v>
      </c>
      <c r="D17" s="3" t="s">
        <v>20</v>
      </c>
      <c r="E17" s="3" t="s">
        <v>15</v>
      </c>
      <c r="F17" s="3" t="s">
        <v>16</v>
      </c>
      <c r="G17" s="3" t="s">
        <v>46</v>
      </c>
      <c r="H17" s="3" t="s">
        <v>47</v>
      </c>
      <c r="I17" s="3" t="n">
        <v>39</v>
      </c>
      <c r="J17" s="1" t="n">
        <v>23</v>
      </c>
    </row>
    <row r="18" customFormat="false" ht="57.6" hidden="false" customHeight="false" outlineLevel="0" collapsed="false">
      <c r="A18" s="1" t="n">
        <v>9</v>
      </c>
      <c r="B18" s="1" t="n">
        <v>453</v>
      </c>
      <c r="C18" s="3" t="s">
        <v>48</v>
      </c>
      <c r="D18" s="3" t="s">
        <v>25</v>
      </c>
      <c r="E18" s="3" t="s">
        <v>15</v>
      </c>
      <c r="F18" s="3" t="s">
        <v>49</v>
      </c>
      <c r="G18" s="3" t="s">
        <v>50</v>
      </c>
      <c r="H18" s="3" t="s">
        <v>51</v>
      </c>
      <c r="I18" s="3" t="n">
        <v>36</v>
      </c>
      <c r="J18" s="1" t="n">
        <v>22</v>
      </c>
    </row>
    <row r="19" customFormat="false" ht="57.6" hidden="false" customHeight="false" outlineLevel="0" collapsed="false">
      <c r="A19" s="1" t="n">
        <v>10</v>
      </c>
      <c r="B19" s="1" t="n">
        <v>454</v>
      </c>
      <c r="C19" s="3" t="s">
        <v>52</v>
      </c>
      <c r="D19" s="3" t="s">
        <v>20</v>
      </c>
      <c r="E19" s="3" t="s">
        <v>15</v>
      </c>
      <c r="F19" s="3" t="s">
        <v>53</v>
      </c>
      <c r="G19" s="3" t="s">
        <v>54</v>
      </c>
      <c r="H19" s="3" t="s">
        <v>55</v>
      </c>
      <c r="I19" s="3" t="n">
        <v>33</v>
      </c>
      <c r="J19" s="1" t="n">
        <v>21</v>
      </c>
    </row>
    <row r="20" customFormat="false" ht="57.6" hidden="false" customHeight="false" outlineLevel="0" collapsed="false">
      <c r="A20" s="1" t="n">
        <v>11</v>
      </c>
      <c r="B20" s="1" t="n">
        <v>459</v>
      </c>
      <c r="C20" s="3" t="s">
        <v>56</v>
      </c>
      <c r="D20" s="3" t="s">
        <v>30</v>
      </c>
      <c r="E20" s="3" t="s">
        <v>15</v>
      </c>
      <c r="F20" s="3" t="s">
        <v>42</v>
      </c>
      <c r="G20" s="3" t="s">
        <v>57</v>
      </c>
      <c r="H20" s="3" t="s">
        <v>58</v>
      </c>
      <c r="I20" s="3" t="n">
        <v>30</v>
      </c>
      <c r="J20" s="1" t="n">
        <v>20</v>
      </c>
    </row>
    <row r="21" customFormat="false" ht="57.6" hidden="false" customHeight="false" outlineLevel="0" collapsed="false">
      <c r="A21" s="1" t="n">
        <v>12</v>
      </c>
      <c r="B21" s="1" t="n">
        <v>428</v>
      </c>
      <c r="C21" s="3" t="s">
        <v>59</v>
      </c>
      <c r="D21" s="3" t="s">
        <v>60</v>
      </c>
      <c r="E21" s="3" t="s">
        <v>15</v>
      </c>
      <c r="F21" s="3" t="s">
        <v>61</v>
      </c>
      <c r="G21" s="3" t="s">
        <v>62</v>
      </c>
      <c r="H21" s="3" t="s">
        <v>63</v>
      </c>
      <c r="I21" s="3" t="n">
        <v>27</v>
      </c>
      <c r="J21" s="1" t="n">
        <v>19</v>
      </c>
    </row>
    <row r="22" customFormat="false" ht="57.6" hidden="false" customHeight="false" outlineLevel="0" collapsed="false">
      <c r="A22" s="1" t="n">
        <v>13</v>
      </c>
      <c r="B22" s="1" t="n">
        <v>449</v>
      </c>
      <c r="C22" s="3" t="s">
        <v>64</v>
      </c>
      <c r="D22" s="3" t="s">
        <v>60</v>
      </c>
      <c r="E22" s="3" t="s">
        <v>15</v>
      </c>
      <c r="F22" s="3" t="s">
        <v>65</v>
      </c>
      <c r="G22" s="3" t="s">
        <v>66</v>
      </c>
      <c r="H22" s="3" t="s">
        <v>67</v>
      </c>
      <c r="I22" s="3" t="n">
        <v>24</v>
      </c>
      <c r="J22" s="1" t="n">
        <v>18</v>
      </c>
    </row>
    <row r="23" customFormat="false" ht="57.6" hidden="false" customHeight="false" outlineLevel="0" collapsed="false">
      <c r="A23" s="1" t="n">
        <v>14</v>
      </c>
      <c r="B23" s="1" t="n">
        <v>404</v>
      </c>
      <c r="C23" s="3" t="s">
        <v>68</v>
      </c>
      <c r="D23" s="3" t="s">
        <v>30</v>
      </c>
      <c r="E23" s="3" t="s">
        <v>15</v>
      </c>
      <c r="F23" s="3" t="s">
        <v>69</v>
      </c>
      <c r="G23" s="3" t="s">
        <v>70</v>
      </c>
      <c r="H23" s="3" t="s">
        <v>71</v>
      </c>
      <c r="I23" s="3" t="n">
        <v>21</v>
      </c>
      <c r="J23" s="1" t="n">
        <v>17</v>
      </c>
    </row>
    <row r="24" customFormat="false" ht="57.6" hidden="false" customHeight="false" outlineLevel="0" collapsed="false">
      <c r="A24" s="1" t="n">
        <v>15</v>
      </c>
      <c r="B24" s="1" t="n">
        <v>407</v>
      </c>
      <c r="C24" s="3" t="s">
        <v>72</v>
      </c>
      <c r="D24" s="3" t="s">
        <v>60</v>
      </c>
      <c r="E24" s="3" t="s">
        <v>15</v>
      </c>
      <c r="F24" s="3" t="s">
        <v>73</v>
      </c>
      <c r="G24" s="3" t="s">
        <v>74</v>
      </c>
      <c r="H24" s="3" t="s">
        <v>75</v>
      </c>
      <c r="I24" s="3" t="n">
        <v>18</v>
      </c>
      <c r="J24" s="1" t="n">
        <v>16</v>
      </c>
    </row>
    <row r="25" customFormat="false" ht="57.6" hidden="false" customHeight="false" outlineLevel="0" collapsed="false">
      <c r="A25" s="1" t="n">
        <v>16</v>
      </c>
      <c r="B25" s="1" t="n">
        <v>439</v>
      </c>
      <c r="C25" s="3" t="s">
        <v>76</v>
      </c>
      <c r="D25" s="3" t="s">
        <v>30</v>
      </c>
      <c r="E25" s="3" t="s">
        <v>15</v>
      </c>
      <c r="F25" s="3" t="s">
        <v>77</v>
      </c>
      <c r="G25" s="3" t="s">
        <v>78</v>
      </c>
      <c r="H25" s="3" t="s">
        <v>79</v>
      </c>
      <c r="I25" s="3" t="n">
        <v>15</v>
      </c>
      <c r="J25" s="1" t="n">
        <v>15</v>
      </c>
    </row>
    <row r="26" customFormat="false" ht="57.6" hidden="false" customHeight="false" outlineLevel="0" collapsed="false">
      <c r="A26" s="1" t="n">
        <v>17</v>
      </c>
      <c r="B26" s="1" t="n">
        <v>445</v>
      </c>
      <c r="C26" s="3" t="s">
        <v>80</v>
      </c>
      <c r="D26" s="3" t="s">
        <v>81</v>
      </c>
      <c r="E26" s="3" t="s">
        <v>15</v>
      </c>
      <c r="F26" s="3" t="s">
        <v>82</v>
      </c>
      <c r="G26" s="3" t="s">
        <v>83</v>
      </c>
      <c r="H26" s="3" t="s">
        <v>84</v>
      </c>
      <c r="I26" s="3" t="n">
        <v>12</v>
      </c>
      <c r="J26" s="1" t="n">
        <v>14</v>
      </c>
    </row>
    <row r="27" customFormat="false" ht="57.6" hidden="false" customHeight="false" outlineLevel="0" collapsed="false">
      <c r="A27" s="1" t="n">
        <v>18</v>
      </c>
      <c r="B27" s="1" t="n">
        <v>421</v>
      </c>
      <c r="C27" s="3" t="s">
        <v>85</v>
      </c>
      <c r="D27" s="3" t="s">
        <v>20</v>
      </c>
      <c r="E27" s="3" t="s">
        <v>15</v>
      </c>
      <c r="F27" s="3" t="s">
        <v>26</v>
      </c>
      <c r="G27" s="3" t="s">
        <v>86</v>
      </c>
      <c r="H27" s="3" t="s">
        <v>87</v>
      </c>
      <c r="I27" s="3" t="n">
        <v>9</v>
      </c>
      <c r="J27" s="1" t="n">
        <v>13</v>
      </c>
    </row>
    <row r="28" customFormat="false" ht="57.6" hidden="false" customHeight="false" outlineLevel="0" collapsed="false">
      <c r="A28" s="1" t="n">
        <v>19</v>
      </c>
      <c r="B28" s="1" t="n">
        <v>458</v>
      </c>
      <c r="C28" s="3" t="s">
        <v>88</v>
      </c>
      <c r="D28" s="3" t="s">
        <v>30</v>
      </c>
      <c r="E28" s="3" t="s">
        <v>15</v>
      </c>
      <c r="F28" s="3" t="s">
        <v>89</v>
      </c>
      <c r="G28" s="3" t="s">
        <v>90</v>
      </c>
      <c r="H28" s="3" t="s">
        <v>91</v>
      </c>
      <c r="I28" s="3" t="n">
        <v>6</v>
      </c>
      <c r="J28" s="1" t="n">
        <v>12</v>
      </c>
    </row>
    <row r="29" customFormat="false" ht="57.6" hidden="false" customHeight="false" outlineLevel="0" collapsed="false">
      <c r="A29" s="1" t="n">
        <v>20</v>
      </c>
      <c r="B29" s="1" t="n">
        <v>457</v>
      </c>
      <c r="C29" s="3" t="s">
        <v>92</v>
      </c>
      <c r="D29" s="3" t="s">
        <v>20</v>
      </c>
      <c r="E29" s="3" t="s">
        <v>15</v>
      </c>
      <c r="F29" s="3" t="s">
        <v>38</v>
      </c>
      <c r="G29" s="3" t="s">
        <v>93</v>
      </c>
      <c r="H29" s="3" t="s">
        <v>94</v>
      </c>
      <c r="I29" s="3" t="n">
        <v>3</v>
      </c>
      <c r="J29" s="1" t="n">
        <v>11</v>
      </c>
    </row>
    <row r="30" customFormat="false" ht="57.6" hidden="false" customHeight="false" outlineLevel="0" collapsed="false">
      <c r="A30" s="1" t="n">
        <v>21</v>
      </c>
      <c r="B30" s="1" t="n">
        <v>442</v>
      </c>
      <c r="C30" s="3" t="s">
        <v>95</v>
      </c>
      <c r="D30" s="3" t="s">
        <v>20</v>
      </c>
      <c r="E30" s="3" t="s">
        <v>15</v>
      </c>
      <c r="F30" s="3" t="s">
        <v>96</v>
      </c>
      <c r="G30" s="3" t="s">
        <v>97</v>
      </c>
      <c r="H30" s="3" t="s">
        <v>98</v>
      </c>
      <c r="I30" s="3" t="n">
        <v>3</v>
      </c>
      <c r="J30" s="1" t="n">
        <v>10</v>
      </c>
    </row>
    <row r="31" customFormat="false" ht="57.6" hidden="false" customHeight="false" outlineLevel="0" collapsed="false">
      <c r="A31" s="1" t="n">
        <v>22</v>
      </c>
      <c r="B31" s="1" t="n">
        <v>414</v>
      </c>
      <c r="C31" s="3" t="s">
        <v>99</v>
      </c>
      <c r="D31" s="3" t="s">
        <v>20</v>
      </c>
      <c r="E31" s="3" t="s">
        <v>15</v>
      </c>
      <c r="F31" s="3" t="s">
        <v>100</v>
      </c>
      <c r="G31" s="3" t="s">
        <v>101</v>
      </c>
      <c r="H31" s="3" t="s">
        <v>102</v>
      </c>
      <c r="I31" s="3" t="n">
        <v>3</v>
      </c>
      <c r="J31" s="1" t="n">
        <v>9</v>
      </c>
    </row>
    <row r="32" customFormat="false" ht="57.6" hidden="false" customHeight="false" outlineLevel="0" collapsed="false">
      <c r="A32" s="1" t="n">
        <v>23</v>
      </c>
      <c r="B32" s="1" t="n">
        <v>461</v>
      </c>
      <c r="C32" s="3" t="s">
        <v>103</v>
      </c>
      <c r="D32" s="3" t="s">
        <v>104</v>
      </c>
      <c r="E32" s="3" t="s">
        <v>15</v>
      </c>
      <c r="F32" s="3" t="s">
        <v>105</v>
      </c>
      <c r="G32" s="3" t="s">
        <v>106</v>
      </c>
      <c r="H32" s="3" t="s">
        <v>107</v>
      </c>
      <c r="I32" s="3" t="n">
        <v>3</v>
      </c>
      <c r="J32" s="1" t="n">
        <v>8</v>
      </c>
    </row>
    <row r="33" customFormat="false" ht="57.6" hidden="false" customHeight="false" outlineLevel="0" collapsed="false">
      <c r="A33" s="1" t="n">
        <v>24</v>
      </c>
      <c r="B33" s="1" t="n">
        <v>444</v>
      </c>
      <c r="C33" s="3" t="s">
        <v>108</v>
      </c>
      <c r="D33" s="3" t="s">
        <v>81</v>
      </c>
      <c r="E33" s="3" t="s">
        <v>15</v>
      </c>
      <c r="F33" s="3" t="s">
        <v>109</v>
      </c>
      <c r="G33" s="3" t="s">
        <v>110</v>
      </c>
      <c r="H33" s="3" t="s">
        <v>111</v>
      </c>
      <c r="I33" s="3" t="n">
        <v>3</v>
      </c>
      <c r="J33" s="1" t="n">
        <v>7</v>
      </c>
    </row>
    <row r="34" customFormat="false" ht="57.6" hidden="false" customHeight="false" outlineLevel="0" collapsed="false">
      <c r="A34" s="1" t="n">
        <v>25</v>
      </c>
      <c r="B34" s="1" t="n">
        <v>401</v>
      </c>
      <c r="C34" s="3" t="s">
        <v>112</v>
      </c>
      <c r="D34" s="3" t="s">
        <v>113</v>
      </c>
      <c r="E34" s="3" t="s">
        <v>15</v>
      </c>
      <c r="F34" s="3" t="s">
        <v>114</v>
      </c>
      <c r="G34" s="3" t="s">
        <v>115</v>
      </c>
      <c r="H34" s="3" t="s">
        <v>116</v>
      </c>
      <c r="I34" s="3" t="n">
        <v>3</v>
      </c>
      <c r="J34" s="1" t="n">
        <v>6</v>
      </c>
    </row>
    <row r="35" customFormat="false" ht="57.6" hidden="false" customHeight="false" outlineLevel="0" collapsed="false">
      <c r="A35" s="1" t="n">
        <v>26</v>
      </c>
      <c r="B35" s="1" t="n">
        <v>420</v>
      </c>
      <c r="C35" s="3" t="s">
        <v>117</v>
      </c>
      <c r="D35" s="3" t="s">
        <v>30</v>
      </c>
      <c r="E35" s="3" t="s">
        <v>15</v>
      </c>
      <c r="F35" s="3" t="s">
        <v>21</v>
      </c>
      <c r="G35" s="3" t="s">
        <v>118</v>
      </c>
      <c r="H35" s="3" t="s">
        <v>119</v>
      </c>
      <c r="I35" s="3" t="n">
        <v>3</v>
      </c>
      <c r="J35" s="1" t="n">
        <v>5</v>
      </c>
    </row>
    <row r="36" customFormat="false" ht="57.6" hidden="false" customHeight="false" outlineLevel="0" collapsed="false">
      <c r="A36" s="1" t="n">
        <v>27</v>
      </c>
      <c r="B36" s="1" t="n">
        <v>430</v>
      </c>
      <c r="C36" s="3" t="s">
        <v>120</v>
      </c>
      <c r="D36" s="3" t="s">
        <v>25</v>
      </c>
      <c r="E36" s="3" t="s">
        <v>15</v>
      </c>
      <c r="F36" s="3" t="s">
        <v>121</v>
      </c>
      <c r="G36" s="3" t="s">
        <v>122</v>
      </c>
      <c r="H36" s="3" t="s">
        <v>123</v>
      </c>
      <c r="I36" s="3" t="n">
        <v>3</v>
      </c>
      <c r="J36" s="1" t="n">
        <v>4</v>
      </c>
    </row>
    <row r="37" customFormat="false" ht="57.6" hidden="false" customHeight="false" outlineLevel="0" collapsed="false">
      <c r="A37" s="1" t="n">
        <v>28</v>
      </c>
      <c r="B37" s="1" t="n">
        <v>446</v>
      </c>
      <c r="C37" s="3" t="s">
        <v>124</v>
      </c>
      <c r="D37" s="3" t="s">
        <v>20</v>
      </c>
      <c r="E37" s="3" t="s">
        <v>15</v>
      </c>
      <c r="F37" s="3" t="s">
        <v>82</v>
      </c>
      <c r="G37" s="3" t="s">
        <v>125</v>
      </c>
      <c r="H37" s="3" t="s">
        <v>126</v>
      </c>
      <c r="I37" s="3" t="n">
        <v>3</v>
      </c>
      <c r="J37" s="1" t="n">
        <v>3</v>
      </c>
    </row>
    <row r="38" customFormat="false" ht="57.6" hidden="false" customHeight="false" outlineLevel="0" collapsed="false">
      <c r="A38" s="1" t="n">
        <v>29</v>
      </c>
      <c r="B38" s="1" t="n">
        <v>426</v>
      </c>
      <c r="C38" s="3" t="s">
        <v>127</v>
      </c>
      <c r="D38" s="3" t="s">
        <v>20</v>
      </c>
      <c r="E38" s="3" t="s">
        <v>15</v>
      </c>
      <c r="F38" s="3" t="s">
        <v>128</v>
      </c>
      <c r="G38" s="3" t="s">
        <v>129</v>
      </c>
      <c r="H38" s="3" t="s">
        <v>130</v>
      </c>
      <c r="I38" s="3" t="n">
        <v>3</v>
      </c>
      <c r="J38" s="1" t="n">
        <v>2</v>
      </c>
    </row>
    <row r="39" customFormat="false" ht="57.6" hidden="false" customHeight="false" outlineLevel="0" collapsed="false">
      <c r="A39" s="1" t="n">
        <v>30</v>
      </c>
      <c r="B39" s="1" t="n">
        <v>450</v>
      </c>
      <c r="C39" s="3" t="s">
        <v>131</v>
      </c>
      <c r="D39" s="3" t="s">
        <v>113</v>
      </c>
      <c r="E39" s="3" t="s">
        <v>15</v>
      </c>
      <c r="F39" s="3" t="s">
        <v>65</v>
      </c>
      <c r="G39" s="3" t="s">
        <v>132</v>
      </c>
      <c r="H39" s="3" t="s">
        <v>133</v>
      </c>
      <c r="I39" s="3" t="n">
        <v>3</v>
      </c>
      <c r="J39" s="1" t="n">
        <v>1</v>
      </c>
    </row>
    <row r="40" customFormat="false" ht="57.6" hidden="false" customHeight="false" outlineLevel="0" collapsed="false">
      <c r="A40" s="1" t="n">
        <v>31</v>
      </c>
      <c r="B40" s="1" t="n">
        <v>455</v>
      </c>
      <c r="C40" s="3" t="s">
        <v>134</v>
      </c>
      <c r="D40" s="3" t="s">
        <v>20</v>
      </c>
      <c r="E40" s="3" t="s">
        <v>15</v>
      </c>
      <c r="F40" s="3" t="s">
        <v>53</v>
      </c>
      <c r="G40" s="3" t="s">
        <v>135</v>
      </c>
      <c r="H40" s="3" t="s">
        <v>136</v>
      </c>
      <c r="I40" s="3" t="n">
        <v>3</v>
      </c>
      <c r="J40" s="1" t="n">
        <v>1</v>
      </c>
    </row>
    <row r="41" customFormat="false" ht="57.6" hidden="false" customHeight="false" outlineLevel="0" collapsed="false">
      <c r="A41" s="1" t="n">
        <v>32</v>
      </c>
      <c r="B41" s="1" t="n">
        <v>406</v>
      </c>
      <c r="C41" s="3" t="s">
        <v>137</v>
      </c>
      <c r="D41" s="3" t="s">
        <v>81</v>
      </c>
      <c r="E41" s="3" t="s">
        <v>15</v>
      </c>
      <c r="F41" s="3" t="s">
        <v>138</v>
      </c>
      <c r="G41" s="3" t="s">
        <v>139</v>
      </c>
      <c r="H41" s="3" t="s">
        <v>140</v>
      </c>
      <c r="I41" s="3" t="n">
        <v>3</v>
      </c>
      <c r="J41" s="1" t="n">
        <v>1</v>
      </c>
    </row>
    <row r="42" customFormat="false" ht="57.6" hidden="false" customHeight="false" outlineLevel="0" collapsed="false">
      <c r="A42" s="1" t="n">
        <v>33</v>
      </c>
      <c r="B42" s="1" t="n">
        <v>440</v>
      </c>
      <c r="C42" s="3" t="s">
        <v>141</v>
      </c>
      <c r="D42" s="3" t="s">
        <v>113</v>
      </c>
      <c r="E42" s="3" t="s">
        <v>15</v>
      </c>
      <c r="F42" s="3" t="s">
        <v>77</v>
      </c>
      <c r="G42" s="3" t="s">
        <v>142</v>
      </c>
      <c r="H42" s="3" t="s">
        <v>143</v>
      </c>
      <c r="I42" s="3" t="n">
        <v>3</v>
      </c>
      <c r="J42" s="1" t="n">
        <v>1</v>
      </c>
    </row>
    <row r="43" customFormat="false" ht="57.6" hidden="false" customHeight="false" outlineLevel="0" collapsed="false">
      <c r="A43" s="1" t="n">
        <v>34</v>
      </c>
      <c r="B43" s="1" t="n">
        <v>424</v>
      </c>
      <c r="C43" s="3" t="s">
        <v>144</v>
      </c>
      <c r="D43" s="3" t="s">
        <v>60</v>
      </c>
      <c r="E43" s="3" t="s">
        <v>15</v>
      </c>
      <c r="F43" s="3" t="s">
        <v>145</v>
      </c>
      <c r="G43" s="3" t="s">
        <v>146</v>
      </c>
      <c r="H43" s="3" t="s">
        <v>147</v>
      </c>
      <c r="I43" s="3" t="n">
        <v>3</v>
      </c>
      <c r="J43" s="1" t="n">
        <v>1</v>
      </c>
    </row>
    <row r="44" customFormat="false" ht="57.6" hidden="false" customHeight="false" outlineLevel="0" collapsed="false">
      <c r="A44" s="1" t="n">
        <v>35</v>
      </c>
      <c r="B44" s="1" t="n">
        <v>434</v>
      </c>
      <c r="C44" s="3" t="s">
        <v>148</v>
      </c>
      <c r="D44" s="3" t="s">
        <v>20</v>
      </c>
      <c r="E44" s="3" t="s">
        <v>15</v>
      </c>
      <c r="F44" s="3" t="s">
        <v>149</v>
      </c>
      <c r="G44" s="3" t="s">
        <v>150</v>
      </c>
      <c r="H44" s="3" t="s">
        <v>151</v>
      </c>
      <c r="I44" s="3" t="n">
        <v>3</v>
      </c>
      <c r="J44" s="1" t="n">
        <v>1</v>
      </c>
    </row>
    <row r="45" customFormat="false" ht="57.6" hidden="false" customHeight="false" outlineLevel="0" collapsed="false">
      <c r="A45" s="1" t="n">
        <v>36</v>
      </c>
      <c r="B45" s="1" t="n">
        <v>403</v>
      </c>
      <c r="C45" s="3" t="s">
        <v>152</v>
      </c>
      <c r="D45" s="3" t="s">
        <v>14</v>
      </c>
      <c r="E45" s="3" t="s">
        <v>15</v>
      </c>
      <c r="F45" s="3" t="s">
        <v>34</v>
      </c>
      <c r="G45" s="3" t="s">
        <v>153</v>
      </c>
      <c r="H45" s="3" t="s">
        <v>154</v>
      </c>
      <c r="I45" s="3" t="n">
        <v>3</v>
      </c>
      <c r="J45" s="1" t="n">
        <v>1</v>
      </c>
    </row>
    <row r="46" customFormat="false" ht="57.6" hidden="false" customHeight="false" outlineLevel="0" collapsed="false">
      <c r="A46" s="1" t="n">
        <v>37</v>
      </c>
      <c r="B46" s="1" t="n">
        <v>418</v>
      </c>
      <c r="C46" s="3" t="s">
        <v>155</v>
      </c>
      <c r="D46" s="3" t="s">
        <v>20</v>
      </c>
      <c r="E46" s="3" t="s">
        <v>15</v>
      </c>
      <c r="F46" s="3" t="s">
        <v>156</v>
      </c>
      <c r="G46" s="3" t="s">
        <v>157</v>
      </c>
      <c r="H46" s="3" t="s">
        <v>158</v>
      </c>
      <c r="I46" s="3" t="n">
        <v>3</v>
      </c>
      <c r="J46" s="1" t="n">
        <v>1</v>
      </c>
    </row>
    <row r="47" customFormat="false" ht="57.6" hidden="false" customHeight="false" outlineLevel="0" collapsed="false">
      <c r="A47" s="1" t="n">
        <v>38</v>
      </c>
      <c r="B47" s="1" t="n">
        <v>416</v>
      </c>
      <c r="C47" s="3" t="s">
        <v>159</v>
      </c>
      <c r="D47" s="3" t="s">
        <v>20</v>
      </c>
      <c r="E47" s="3" t="s">
        <v>15</v>
      </c>
      <c r="F47" s="3" t="s">
        <v>100</v>
      </c>
      <c r="G47" s="3" t="s">
        <v>160</v>
      </c>
      <c r="H47" s="3" t="s">
        <v>161</v>
      </c>
      <c r="I47" s="3" t="n">
        <v>3</v>
      </c>
      <c r="J47" s="1" t="n">
        <v>1</v>
      </c>
    </row>
    <row r="48" customFormat="false" ht="57.6" hidden="false" customHeight="false" outlineLevel="0" collapsed="false">
      <c r="A48" s="1" t="n">
        <v>39</v>
      </c>
      <c r="B48" s="1" t="n">
        <v>415</v>
      </c>
      <c r="C48" s="3" t="s">
        <v>162</v>
      </c>
      <c r="D48" s="3" t="s">
        <v>20</v>
      </c>
      <c r="E48" s="3" t="s">
        <v>15</v>
      </c>
      <c r="F48" s="3" t="s">
        <v>100</v>
      </c>
      <c r="G48" s="3" t="s">
        <v>163</v>
      </c>
      <c r="H48" s="3" t="s">
        <v>164</v>
      </c>
      <c r="I48" s="3" t="n">
        <v>3</v>
      </c>
      <c r="J48" s="1" t="n">
        <v>1</v>
      </c>
    </row>
    <row r="49" customFormat="false" ht="57.6" hidden="false" customHeight="false" outlineLevel="0" collapsed="false">
      <c r="A49" s="1" t="n">
        <v>40</v>
      </c>
      <c r="B49" s="1" t="n">
        <v>433</v>
      </c>
      <c r="C49" s="3" t="s">
        <v>165</v>
      </c>
      <c r="D49" s="3" t="s">
        <v>20</v>
      </c>
      <c r="E49" s="3" t="s">
        <v>15</v>
      </c>
      <c r="F49" s="3" t="s">
        <v>149</v>
      </c>
      <c r="G49" s="3" t="s">
        <v>166</v>
      </c>
      <c r="H49" s="3" t="s">
        <v>167</v>
      </c>
      <c r="I49" s="3" t="n">
        <v>3</v>
      </c>
      <c r="J49" s="1" t="n">
        <v>1</v>
      </c>
    </row>
    <row r="50" customFormat="false" ht="57.6" hidden="false" customHeight="false" outlineLevel="0" collapsed="false">
      <c r="A50" s="1" t="n">
        <v>41</v>
      </c>
      <c r="B50" s="1" t="n">
        <v>435</v>
      </c>
      <c r="C50" s="3" t="s">
        <v>168</v>
      </c>
      <c r="D50" s="3" t="s">
        <v>104</v>
      </c>
      <c r="E50" s="3" t="s">
        <v>15</v>
      </c>
      <c r="F50" s="3" t="s">
        <v>149</v>
      </c>
      <c r="G50" s="3" t="s">
        <v>169</v>
      </c>
      <c r="H50" s="3" t="s">
        <v>170</v>
      </c>
      <c r="I50" s="3" t="n">
        <v>3</v>
      </c>
      <c r="J50" s="1" t="n">
        <v>1</v>
      </c>
    </row>
    <row r="51" customFormat="false" ht="57.6" hidden="false" customHeight="false" outlineLevel="0" collapsed="false">
      <c r="A51" s="1" t="n">
        <v>42</v>
      </c>
      <c r="B51" s="1" t="n">
        <v>423</v>
      </c>
      <c r="C51" s="3" t="s">
        <v>171</v>
      </c>
      <c r="D51" s="3" t="s">
        <v>81</v>
      </c>
      <c r="E51" s="3" t="s">
        <v>15</v>
      </c>
      <c r="F51" s="3" t="s">
        <v>172</v>
      </c>
      <c r="G51" s="3" t="s">
        <v>173</v>
      </c>
      <c r="H51" s="3" t="s">
        <v>174</v>
      </c>
      <c r="I51" s="3" t="n">
        <v>3</v>
      </c>
      <c r="J51" s="1" t="n">
        <v>1</v>
      </c>
    </row>
    <row r="52" customFormat="false" ht="57.6" hidden="false" customHeight="false" outlineLevel="0" collapsed="false">
      <c r="A52" s="1" t="n">
        <v>43</v>
      </c>
      <c r="B52" s="1" t="n">
        <v>408</v>
      </c>
      <c r="C52" s="3" t="s">
        <v>175</v>
      </c>
      <c r="D52" s="3" t="s">
        <v>113</v>
      </c>
      <c r="E52" s="3" t="s">
        <v>15</v>
      </c>
      <c r="F52" s="3" t="s">
        <v>176</v>
      </c>
      <c r="G52" s="3" t="s">
        <v>177</v>
      </c>
      <c r="H52" s="3" t="s">
        <v>178</v>
      </c>
      <c r="I52" s="3" t="n">
        <v>3</v>
      </c>
      <c r="J52" s="1" t="n">
        <v>1</v>
      </c>
    </row>
    <row r="53" customFormat="false" ht="57.6" hidden="false" customHeight="false" outlineLevel="0" collapsed="false">
      <c r="A53" s="1" t="n">
        <v>44</v>
      </c>
      <c r="B53" s="1" t="n">
        <v>431</v>
      </c>
      <c r="C53" s="3" t="s">
        <v>179</v>
      </c>
      <c r="D53" s="3" t="s">
        <v>60</v>
      </c>
      <c r="E53" s="3" t="s">
        <v>15</v>
      </c>
      <c r="F53" s="3" t="s">
        <v>180</v>
      </c>
      <c r="G53" s="3" t="s">
        <v>181</v>
      </c>
      <c r="H53" s="3" t="s">
        <v>182</v>
      </c>
      <c r="I53" s="3" t="n">
        <v>3</v>
      </c>
      <c r="J53" s="1" t="n">
        <v>1</v>
      </c>
    </row>
    <row r="54" customFormat="false" ht="57.6" hidden="false" customHeight="false" outlineLevel="0" collapsed="false">
      <c r="A54" s="1" t="n">
        <v>45</v>
      </c>
      <c r="B54" s="1" t="n">
        <v>422</v>
      </c>
      <c r="C54" s="3" t="s">
        <v>183</v>
      </c>
      <c r="D54" s="3" t="s">
        <v>81</v>
      </c>
      <c r="E54" s="3" t="s">
        <v>15</v>
      </c>
      <c r="F54" s="3" t="s">
        <v>26</v>
      </c>
      <c r="G54" s="3" t="s">
        <v>184</v>
      </c>
      <c r="H54" s="3" t="s">
        <v>185</v>
      </c>
      <c r="I54" s="3" t="n">
        <v>3</v>
      </c>
      <c r="J54" s="1" t="n">
        <v>1</v>
      </c>
    </row>
    <row r="55" customFormat="false" ht="57.6" hidden="false" customHeight="false" outlineLevel="0" collapsed="false">
      <c r="A55" s="1" t="n">
        <v>46</v>
      </c>
      <c r="B55" s="1" t="n">
        <v>462</v>
      </c>
      <c r="C55" s="3" t="s">
        <v>186</v>
      </c>
      <c r="D55" s="3" t="s">
        <v>20</v>
      </c>
      <c r="E55" s="3" t="s">
        <v>15</v>
      </c>
      <c r="F55" s="3" t="s">
        <v>105</v>
      </c>
      <c r="G55" s="3" t="s">
        <v>187</v>
      </c>
      <c r="H55" s="3" t="s">
        <v>188</v>
      </c>
      <c r="I55" s="3" t="n">
        <v>3</v>
      </c>
      <c r="J55" s="1" t="n">
        <v>1</v>
      </c>
    </row>
    <row r="56" customFormat="false" ht="57.6" hidden="false" customHeight="false" outlineLevel="0" collapsed="false">
      <c r="A56" s="1" t="n">
        <v>47</v>
      </c>
      <c r="B56" s="1" t="n">
        <v>405</v>
      </c>
      <c r="C56" s="3" t="s">
        <v>189</v>
      </c>
      <c r="D56" s="3" t="s">
        <v>25</v>
      </c>
      <c r="E56" s="3" t="s">
        <v>15</v>
      </c>
      <c r="F56" s="3" t="s">
        <v>69</v>
      </c>
      <c r="G56" s="3" t="s">
        <v>190</v>
      </c>
      <c r="H56" s="3" t="s">
        <v>191</v>
      </c>
      <c r="I56" s="3" t="n">
        <v>3</v>
      </c>
      <c r="J56" s="1" t="n">
        <v>1</v>
      </c>
    </row>
    <row r="57" customFormat="false" ht="57.6" hidden="false" customHeight="false" outlineLevel="0" collapsed="false">
      <c r="A57" s="1" t="n">
        <v>48</v>
      </c>
      <c r="B57" s="1" t="n">
        <v>437</v>
      </c>
      <c r="C57" s="3" t="s">
        <v>192</v>
      </c>
      <c r="D57" s="3" t="s">
        <v>104</v>
      </c>
      <c r="E57" s="3" t="s">
        <v>15</v>
      </c>
      <c r="F57" s="3" t="s">
        <v>149</v>
      </c>
      <c r="G57" s="3" t="s">
        <v>193</v>
      </c>
      <c r="H57" s="3" t="s">
        <v>194</v>
      </c>
      <c r="I57" s="3" t="n">
        <v>3</v>
      </c>
      <c r="J57" s="1" t="n">
        <v>1</v>
      </c>
    </row>
    <row r="58" customFormat="false" ht="57.6" hidden="false" customHeight="false" outlineLevel="0" collapsed="false">
      <c r="A58" s="1" t="n">
        <v>49</v>
      </c>
      <c r="B58" s="1" t="n">
        <v>438</v>
      </c>
      <c r="C58" s="3" t="s">
        <v>195</v>
      </c>
      <c r="D58" s="3" t="s">
        <v>25</v>
      </c>
      <c r="E58" s="3" t="s">
        <v>15</v>
      </c>
      <c r="F58" s="3" t="s">
        <v>196</v>
      </c>
      <c r="G58" s="3" t="s">
        <v>197</v>
      </c>
      <c r="H58" s="3" t="s">
        <v>198</v>
      </c>
      <c r="I58" s="3" t="n">
        <v>3</v>
      </c>
      <c r="J58" s="1" t="n">
        <v>1</v>
      </c>
    </row>
    <row r="59" customFormat="false" ht="57.6" hidden="false" customHeight="false" outlineLevel="0" collapsed="false">
      <c r="A59" s="1" t="n">
        <v>50</v>
      </c>
      <c r="B59" s="1" t="n">
        <v>436</v>
      </c>
      <c r="C59" s="3" t="s">
        <v>199</v>
      </c>
      <c r="D59" s="3" t="s">
        <v>20</v>
      </c>
      <c r="E59" s="3" t="s">
        <v>15</v>
      </c>
      <c r="F59" s="3" t="s">
        <v>149</v>
      </c>
      <c r="G59" s="3" t="s">
        <v>200</v>
      </c>
      <c r="H59" s="3" t="s">
        <v>201</v>
      </c>
      <c r="I59" s="3" t="n">
        <v>3</v>
      </c>
      <c r="J59" s="1" t="n">
        <v>1</v>
      </c>
    </row>
    <row r="60" customFormat="false" ht="57.6" hidden="false" customHeight="false" outlineLevel="0" collapsed="false">
      <c r="A60" s="1" t="n">
        <v>51</v>
      </c>
      <c r="B60" s="1" t="n">
        <v>451</v>
      </c>
      <c r="C60" s="3" t="s">
        <v>202</v>
      </c>
      <c r="D60" s="3" t="s">
        <v>20</v>
      </c>
      <c r="E60" s="3" t="s">
        <v>15</v>
      </c>
      <c r="F60" s="3" t="s">
        <v>65</v>
      </c>
      <c r="G60" s="3" t="s">
        <v>203</v>
      </c>
      <c r="H60" s="3" t="s">
        <v>204</v>
      </c>
      <c r="I60" s="3" t="n">
        <v>3</v>
      </c>
      <c r="J60" s="1" t="n">
        <v>1</v>
      </c>
    </row>
    <row r="61" customFormat="false" ht="57.6" hidden="false" customHeight="false" outlineLevel="0" collapsed="false">
      <c r="A61" s="1" t="n">
        <v>52</v>
      </c>
      <c r="B61" s="1" t="n">
        <v>432</v>
      </c>
      <c r="C61" s="3" t="s">
        <v>205</v>
      </c>
      <c r="D61" s="3" t="s">
        <v>81</v>
      </c>
      <c r="E61" s="3" t="s">
        <v>15</v>
      </c>
      <c r="F61" s="3" t="s">
        <v>149</v>
      </c>
      <c r="G61" s="3" t="s">
        <v>206</v>
      </c>
      <c r="H61" s="3" t="s">
        <v>207</v>
      </c>
      <c r="I61" s="3" t="n">
        <v>3</v>
      </c>
      <c r="J61" s="1" t="n">
        <v>1</v>
      </c>
    </row>
    <row r="62" customFormat="false" ht="57.6" hidden="false" customHeight="false" outlineLevel="0" collapsed="false">
      <c r="A62" s="1" t="n">
        <v>53</v>
      </c>
      <c r="B62" s="1" t="n">
        <v>425</v>
      </c>
      <c r="C62" s="3" t="s">
        <v>208</v>
      </c>
      <c r="D62" s="3" t="s">
        <v>20</v>
      </c>
      <c r="E62" s="3" t="s">
        <v>15</v>
      </c>
      <c r="F62" s="3" t="s">
        <v>145</v>
      </c>
      <c r="G62" s="3" t="s">
        <v>209</v>
      </c>
      <c r="H62" s="3" t="s">
        <v>210</v>
      </c>
      <c r="I62" s="3" t="n">
        <v>3</v>
      </c>
      <c r="J62" s="1" t="n">
        <v>1</v>
      </c>
    </row>
    <row r="63" customFormat="false" ht="57.6" hidden="false" customHeight="false" outlineLevel="0" collapsed="false">
      <c r="A63" s="1" t="n">
        <v>54</v>
      </c>
      <c r="B63" s="1" t="n">
        <v>427</v>
      </c>
      <c r="C63" s="3" t="s">
        <v>211</v>
      </c>
      <c r="D63" s="3" t="s">
        <v>104</v>
      </c>
      <c r="E63" s="3" t="s">
        <v>15</v>
      </c>
      <c r="F63" s="3" t="s">
        <v>128</v>
      </c>
      <c r="G63" s="3" t="s">
        <v>212</v>
      </c>
      <c r="H63" s="3" t="s">
        <v>213</v>
      </c>
      <c r="I63" s="3" t="n">
        <v>3</v>
      </c>
      <c r="J63" s="1" t="n">
        <v>1</v>
      </c>
    </row>
    <row r="64" customFormat="false" ht="57.6" hidden="false" customHeight="false" outlineLevel="0" collapsed="false">
      <c r="A64" s="1" t="s">
        <v>214</v>
      </c>
      <c r="B64" s="1" t="n">
        <v>448</v>
      </c>
      <c r="C64" s="3" t="s">
        <v>215</v>
      </c>
      <c r="D64" s="3" t="s">
        <v>20</v>
      </c>
      <c r="E64" s="3" t="s">
        <v>15</v>
      </c>
      <c r="F64" s="3" t="s">
        <v>96</v>
      </c>
      <c r="G64" s="3" t="s">
        <v>216</v>
      </c>
      <c r="H64" s="3" t="s">
        <v>216</v>
      </c>
      <c r="I64" s="3" t="n">
        <v>0</v>
      </c>
    </row>
    <row r="65" customFormat="false" ht="57.6" hidden="false" customHeight="false" outlineLevel="0" collapsed="false">
      <c r="A65" s="1" t="s">
        <v>214</v>
      </c>
      <c r="B65" s="1" t="n">
        <v>429</v>
      </c>
      <c r="C65" s="3" t="s">
        <v>217</v>
      </c>
      <c r="D65" s="3" t="s">
        <v>113</v>
      </c>
      <c r="E65" s="3" t="s">
        <v>15</v>
      </c>
      <c r="F65" s="3" t="s">
        <v>61</v>
      </c>
      <c r="G65" s="3" t="s">
        <v>218</v>
      </c>
      <c r="H65" s="3" t="s">
        <v>219</v>
      </c>
      <c r="I65" s="3" t="n">
        <v>0</v>
      </c>
    </row>
    <row r="66" customFormat="false" ht="14.4" hidden="false" customHeight="false" outlineLevel="0" collapsed="false">
      <c r="A66" s="2" t="s">
        <v>4</v>
      </c>
      <c r="B66" s="2" t="s">
        <v>5</v>
      </c>
      <c r="C66" s="2" t="s">
        <v>6</v>
      </c>
      <c r="D66" s="2" t="s">
        <v>7</v>
      </c>
      <c r="E66" s="2" t="s">
        <v>8</v>
      </c>
      <c r="F66" s="2" t="s">
        <v>9</v>
      </c>
      <c r="G66" s="2" t="s">
        <v>10</v>
      </c>
      <c r="H66" s="2" t="s">
        <v>11</v>
      </c>
      <c r="I66" s="2" t="s">
        <v>12</v>
      </c>
      <c r="J66" s="2" t="s">
        <v>3</v>
      </c>
    </row>
    <row r="67" customFormat="false" ht="57.6" hidden="false" customHeight="false" outlineLevel="0" collapsed="false">
      <c r="A67" s="1" t="n">
        <v>1</v>
      </c>
      <c r="B67" s="1" t="n">
        <v>501</v>
      </c>
      <c r="C67" s="3" t="s">
        <v>220</v>
      </c>
      <c r="D67" s="3" t="s">
        <v>20</v>
      </c>
      <c r="E67" s="3" t="s">
        <v>221</v>
      </c>
      <c r="F67" s="3" t="s">
        <v>222</v>
      </c>
      <c r="G67" s="3" t="s">
        <v>223</v>
      </c>
      <c r="H67" s="3" t="s">
        <v>224</v>
      </c>
      <c r="I67" s="3" t="n">
        <v>60</v>
      </c>
      <c r="J67" s="1" t="n">
        <v>30</v>
      </c>
    </row>
    <row r="68" customFormat="false" ht="57.6" hidden="false" customHeight="false" outlineLevel="0" collapsed="false">
      <c r="A68" s="1" t="n">
        <v>2</v>
      </c>
      <c r="B68" s="1" t="n">
        <v>513</v>
      </c>
      <c r="C68" s="3" t="s">
        <v>225</v>
      </c>
      <c r="D68" s="3" t="s">
        <v>30</v>
      </c>
      <c r="E68" s="3" t="s">
        <v>221</v>
      </c>
      <c r="F68" s="3" t="s">
        <v>16</v>
      </c>
      <c r="G68" s="3" t="s">
        <v>226</v>
      </c>
      <c r="H68" s="3" t="s">
        <v>227</v>
      </c>
      <c r="I68" s="3" t="n">
        <v>57</v>
      </c>
      <c r="J68" s="1" t="n">
        <v>29</v>
      </c>
    </row>
    <row r="69" customFormat="false" ht="57.6" hidden="false" customHeight="false" outlineLevel="0" collapsed="false">
      <c r="A69" s="1" t="n">
        <v>3</v>
      </c>
      <c r="B69" s="1" t="n">
        <v>516</v>
      </c>
      <c r="C69" s="3" t="s">
        <v>228</v>
      </c>
      <c r="D69" s="3" t="s">
        <v>113</v>
      </c>
      <c r="E69" s="3" t="s">
        <v>221</v>
      </c>
      <c r="F69" s="3" t="s">
        <v>156</v>
      </c>
      <c r="G69" s="3" t="s">
        <v>229</v>
      </c>
      <c r="H69" s="3" t="s">
        <v>230</v>
      </c>
      <c r="I69" s="3" t="n">
        <v>54</v>
      </c>
      <c r="J69" s="1" t="n">
        <v>28</v>
      </c>
    </row>
    <row r="70" customFormat="false" ht="57.6" hidden="false" customHeight="false" outlineLevel="0" collapsed="false">
      <c r="A70" s="1" t="n">
        <v>4</v>
      </c>
      <c r="B70" s="1" t="n">
        <v>519</v>
      </c>
      <c r="C70" s="3" t="s">
        <v>231</v>
      </c>
      <c r="D70" s="3" t="s">
        <v>113</v>
      </c>
      <c r="E70" s="3" t="s">
        <v>221</v>
      </c>
      <c r="F70" s="3" t="s">
        <v>73</v>
      </c>
      <c r="G70" s="3" t="s">
        <v>232</v>
      </c>
      <c r="H70" s="3" t="s">
        <v>233</v>
      </c>
      <c r="I70" s="3" t="n">
        <v>51</v>
      </c>
      <c r="J70" s="1" t="n">
        <v>27</v>
      </c>
    </row>
    <row r="71" customFormat="false" ht="57.6" hidden="false" customHeight="false" outlineLevel="0" collapsed="false">
      <c r="A71" s="1" t="n">
        <v>5</v>
      </c>
      <c r="B71" s="1" t="n">
        <v>544</v>
      </c>
      <c r="C71" s="3" t="s">
        <v>234</v>
      </c>
      <c r="D71" s="3" t="s">
        <v>20</v>
      </c>
      <c r="E71" s="3" t="s">
        <v>221</v>
      </c>
      <c r="F71" s="3" t="s">
        <v>38</v>
      </c>
      <c r="G71" s="3" t="s">
        <v>235</v>
      </c>
      <c r="H71" s="3" t="s">
        <v>236</v>
      </c>
      <c r="I71" s="3" t="n">
        <v>48</v>
      </c>
      <c r="J71" s="1" t="n">
        <v>26</v>
      </c>
    </row>
    <row r="72" customFormat="false" ht="57.6" hidden="false" customHeight="false" outlineLevel="0" collapsed="false">
      <c r="A72" s="1" t="n">
        <v>6</v>
      </c>
      <c r="B72" s="1" t="n">
        <v>518</v>
      </c>
      <c r="C72" s="3" t="s">
        <v>237</v>
      </c>
      <c r="D72" s="3" t="s">
        <v>30</v>
      </c>
      <c r="E72" s="3" t="s">
        <v>221</v>
      </c>
      <c r="F72" s="3" t="s">
        <v>21</v>
      </c>
      <c r="G72" s="3" t="s">
        <v>238</v>
      </c>
      <c r="H72" s="3" t="s">
        <v>239</v>
      </c>
      <c r="I72" s="3" t="n">
        <v>45</v>
      </c>
      <c r="J72" s="1" t="n">
        <v>25</v>
      </c>
    </row>
    <row r="73" customFormat="false" ht="57.6" hidden="false" customHeight="false" outlineLevel="0" collapsed="false">
      <c r="A73" s="1" t="n">
        <v>7</v>
      </c>
      <c r="B73" s="1" t="n">
        <v>530</v>
      </c>
      <c r="C73" s="3" t="s">
        <v>240</v>
      </c>
      <c r="D73" s="3" t="s">
        <v>113</v>
      </c>
      <c r="E73" s="3" t="s">
        <v>221</v>
      </c>
      <c r="F73" s="3" t="s">
        <v>149</v>
      </c>
      <c r="G73" s="3" t="s">
        <v>241</v>
      </c>
      <c r="H73" s="3" t="s">
        <v>242</v>
      </c>
      <c r="I73" s="3" t="n">
        <v>42</v>
      </c>
      <c r="J73" s="1" t="n">
        <v>24</v>
      </c>
    </row>
    <row r="74" customFormat="false" ht="57.6" hidden="false" customHeight="false" outlineLevel="0" collapsed="false">
      <c r="A74" s="1" t="n">
        <v>8</v>
      </c>
      <c r="B74" s="1" t="n">
        <v>507</v>
      </c>
      <c r="C74" s="3" t="s">
        <v>243</v>
      </c>
      <c r="D74" s="3" t="s">
        <v>113</v>
      </c>
      <c r="E74" s="3" t="s">
        <v>221</v>
      </c>
      <c r="F74" s="3" t="s">
        <v>121</v>
      </c>
      <c r="G74" s="3" t="s">
        <v>244</v>
      </c>
      <c r="H74" s="3" t="s">
        <v>245</v>
      </c>
      <c r="I74" s="3" t="n">
        <v>39</v>
      </c>
      <c r="J74" s="1" t="n">
        <v>23</v>
      </c>
    </row>
    <row r="75" customFormat="false" ht="57.6" hidden="false" customHeight="false" outlineLevel="0" collapsed="false">
      <c r="A75" s="1" t="n">
        <v>9</v>
      </c>
      <c r="B75" s="1" t="n">
        <v>540</v>
      </c>
      <c r="C75" s="3" t="s">
        <v>246</v>
      </c>
      <c r="D75" s="3" t="s">
        <v>104</v>
      </c>
      <c r="E75" s="3" t="s">
        <v>221</v>
      </c>
      <c r="F75" s="3" t="s">
        <v>65</v>
      </c>
      <c r="G75" s="3" t="s">
        <v>247</v>
      </c>
      <c r="H75" s="3" t="s">
        <v>248</v>
      </c>
      <c r="I75" s="3" t="n">
        <v>36</v>
      </c>
      <c r="J75" s="1" t="n">
        <v>22</v>
      </c>
    </row>
    <row r="76" customFormat="false" ht="57.6" hidden="false" customHeight="false" outlineLevel="0" collapsed="false">
      <c r="A76" s="1" t="n">
        <v>10</v>
      </c>
      <c r="B76" s="1" t="n">
        <v>548</v>
      </c>
      <c r="C76" s="3" t="s">
        <v>249</v>
      </c>
      <c r="D76" s="3" t="s">
        <v>30</v>
      </c>
      <c r="E76" s="3" t="s">
        <v>221</v>
      </c>
      <c r="F76" s="3" t="s">
        <v>105</v>
      </c>
      <c r="G76" s="3" t="s">
        <v>250</v>
      </c>
      <c r="H76" s="3" t="s">
        <v>251</v>
      </c>
      <c r="I76" s="3" t="n">
        <v>33</v>
      </c>
      <c r="J76" s="1" t="n">
        <v>21</v>
      </c>
    </row>
    <row r="77" customFormat="false" ht="57.6" hidden="false" customHeight="false" outlineLevel="0" collapsed="false">
      <c r="A77" s="1" t="n">
        <v>11</v>
      </c>
      <c r="B77" s="1" t="n">
        <v>512</v>
      </c>
      <c r="C77" s="3" t="s">
        <v>252</v>
      </c>
      <c r="D77" s="3" t="s">
        <v>20</v>
      </c>
      <c r="E77" s="3" t="s">
        <v>221</v>
      </c>
      <c r="F77" s="3" t="s">
        <v>253</v>
      </c>
      <c r="G77" s="3" t="s">
        <v>254</v>
      </c>
      <c r="H77" s="3" t="s">
        <v>255</v>
      </c>
      <c r="I77" s="3" t="n">
        <v>30</v>
      </c>
      <c r="J77" s="1" t="n">
        <v>20</v>
      </c>
    </row>
    <row r="78" customFormat="false" ht="57.6" hidden="false" customHeight="false" outlineLevel="0" collapsed="false">
      <c r="A78" s="1" t="n">
        <v>12</v>
      </c>
      <c r="B78" s="1" t="n">
        <v>504</v>
      </c>
      <c r="C78" s="3" t="s">
        <v>256</v>
      </c>
      <c r="D78" s="3" t="s">
        <v>25</v>
      </c>
      <c r="E78" s="3" t="s">
        <v>221</v>
      </c>
      <c r="F78" s="3" t="s">
        <v>257</v>
      </c>
      <c r="G78" s="3" t="s">
        <v>258</v>
      </c>
      <c r="H78" s="3" t="s">
        <v>259</v>
      </c>
      <c r="I78" s="3" t="n">
        <v>27</v>
      </c>
      <c r="J78" s="1" t="n">
        <v>19</v>
      </c>
    </row>
    <row r="79" customFormat="false" ht="57.6" hidden="false" customHeight="false" outlineLevel="0" collapsed="false">
      <c r="A79" s="1" t="n">
        <v>13</v>
      </c>
      <c r="B79" s="1" t="n">
        <v>514</v>
      </c>
      <c r="C79" s="3" t="s">
        <v>260</v>
      </c>
      <c r="D79" s="3" t="s">
        <v>20</v>
      </c>
      <c r="E79" s="3" t="s">
        <v>221</v>
      </c>
      <c r="F79" s="3" t="s">
        <v>100</v>
      </c>
      <c r="G79" s="3" t="s">
        <v>261</v>
      </c>
      <c r="H79" s="3" t="s">
        <v>262</v>
      </c>
      <c r="I79" s="3" t="n">
        <v>24</v>
      </c>
      <c r="J79" s="1" t="n">
        <v>18</v>
      </c>
    </row>
    <row r="80" customFormat="false" ht="57.6" hidden="false" customHeight="false" outlineLevel="0" collapsed="false">
      <c r="A80" s="1" t="n">
        <v>14</v>
      </c>
      <c r="B80" s="1" t="n">
        <v>508</v>
      </c>
      <c r="C80" s="3" t="s">
        <v>263</v>
      </c>
      <c r="D80" s="3" t="s">
        <v>30</v>
      </c>
      <c r="E80" s="3" t="s">
        <v>221</v>
      </c>
      <c r="F80" s="3" t="s">
        <v>138</v>
      </c>
      <c r="G80" s="3" t="s">
        <v>264</v>
      </c>
      <c r="H80" s="3" t="s">
        <v>265</v>
      </c>
      <c r="I80" s="3" t="n">
        <v>21</v>
      </c>
      <c r="J80" s="1" t="n">
        <v>17</v>
      </c>
    </row>
    <row r="81" customFormat="false" ht="57.6" hidden="false" customHeight="false" outlineLevel="0" collapsed="false">
      <c r="A81" s="1" t="n">
        <v>15</v>
      </c>
      <c r="B81" s="1" t="n">
        <v>526</v>
      </c>
      <c r="C81" s="3" t="s">
        <v>266</v>
      </c>
      <c r="D81" s="3" t="s">
        <v>25</v>
      </c>
      <c r="E81" s="3" t="s">
        <v>221</v>
      </c>
      <c r="F81" s="3" t="s">
        <v>180</v>
      </c>
      <c r="G81" s="3" t="s">
        <v>267</v>
      </c>
      <c r="H81" s="3" t="s">
        <v>268</v>
      </c>
      <c r="I81" s="3" t="n">
        <v>18</v>
      </c>
      <c r="J81" s="1" t="n">
        <v>16</v>
      </c>
    </row>
    <row r="82" customFormat="false" ht="57.6" hidden="false" customHeight="false" outlineLevel="0" collapsed="false">
      <c r="A82" s="1" t="n">
        <v>16</v>
      </c>
      <c r="B82" s="1" t="n">
        <v>521</v>
      </c>
      <c r="C82" s="3" t="s">
        <v>269</v>
      </c>
      <c r="D82" s="3" t="s">
        <v>20</v>
      </c>
      <c r="E82" s="3" t="s">
        <v>221</v>
      </c>
      <c r="F82" s="3" t="s">
        <v>128</v>
      </c>
      <c r="G82" s="3" t="s">
        <v>270</v>
      </c>
      <c r="H82" s="3" t="s">
        <v>271</v>
      </c>
      <c r="I82" s="3" t="n">
        <v>15</v>
      </c>
      <c r="J82" s="1" t="n">
        <v>15</v>
      </c>
    </row>
    <row r="83" customFormat="false" ht="57.6" hidden="false" customHeight="false" outlineLevel="0" collapsed="false">
      <c r="A83" s="1" t="n">
        <v>17</v>
      </c>
      <c r="B83" s="1" t="n">
        <v>525</v>
      </c>
      <c r="C83" s="3" t="s">
        <v>272</v>
      </c>
      <c r="D83" s="3" t="s">
        <v>14</v>
      </c>
      <c r="E83" s="3" t="s">
        <v>221</v>
      </c>
      <c r="F83" s="3" t="s">
        <v>180</v>
      </c>
      <c r="G83" s="3" t="s">
        <v>273</v>
      </c>
      <c r="H83" s="3" t="s">
        <v>274</v>
      </c>
      <c r="I83" s="3" t="n">
        <v>12</v>
      </c>
      <c r="J83" s="1" t="n">
        <v>14</v>
      </c>
    </row>
    <row r="84" customFormat="false" ht="57.6" hidden="false" customHeight="false" outlineLevel="0" collapsed="false">
      <c r="A84" s="1" t="n">
        <v>18</v>
      </c>
      <c r="B84" s="1" t="n">
        <v>538</v>
      </c>
      <c r="C84" s="3" t="s">
        <v>275</v>
      </c>
      <c r="D84" s="3" t="s">
        <v>60</v>
      </c>
      <c r="E84" s="3" t="s">
        <v>221</v>
      </c>
      <c r="F84" s="3" t="s">
        <v>276</v>
      </c>
      <c r="G84" s="3" t="s">
        <v>277</v>
      </c>
      <c r="H84" s="3" t="s">
        <v>278</v>
      </c>
      <c r="I84" s="3" t="n">
        <v>9</v>
      </c>
      <c r="J84" s="1" t="n">
        <v>13</v>
      </c>
    </row>
    <row r="85" customFormat="false" ht="57.6" hidden="false" customHeight="false" outlineLevel="0" collapsed="false">
      <c r="A85" s="1" t="n">
        <v>19</v>
      </c>
      <c r="B85" s="1" t="n">
        <v>532</v>
      </c>
      <c r="C85" s="3" t="s">
        <v>279</v>
      </c>
      <c r="D85" s="3" t="s">
        <v>20</v>
      </c>
      <c r="E85" s="3" t="s">
        <v>221</v>
      </c>
      <c r="F85" s="3" t="s">
        <v>77</v>
      </c>
      <c r="G85" s="3" t="s">
        <v>280</v>
      </c>
      <c r="H85" s="3" t="s">
        <v>281</v>
      </c>
      <c r="I85" s="3" t="n">
        <v>6</v>
      </c>
      <c r="J85" s="1" t="n">
        <v>12</v>
      </c>
    </row>
    <row r="86" customFormat="false" ht="57.6" hidden="false" customHeight="false" outlineLevel="0" collapsed="false">
      <c r="A86" s="1" t="n">
        <v>20</v>
      </c>
      <c r="B86" s="1" t="n">
        <v>535</v>
      </c>
      <c r="C86" s="3" t="s">
        <v>282</v>
      </c>
      <c r="D86" s="3" t="s">
        <v>113</v>
      </c>
      <c r="E86" s="3" t="s">
        <v>221</v>
      </c>
      <c r="F86" s="3" t="s">
        <v>96</v>
      </c>
      <c r="G86" s="3" t="s">
        <v>283</v>
      </c>
      <c r="H86" s="3" t="s">
        <v>284</v>
      </c>
      <c r="I86" s="3" t="n">
        <v>3</v>
      </c>
      <c r="J86" s="1" t="n">
        <v>11</v>
      </c>
    </row>
    <row r="87" customFormat="false" ht="57.6" hidden="false" customHeight="false" outlineLevel="0" collapsed="false">
      <c r="A87" s="1" t="n">
        <v>21</v>
      </c>
      <c r="B87" s="1" t="n">
        <v>510</v>
      </c>
      <c r="C87" s="3" t="s">
        <v>285</v>
      </c>
      <c r="D87" s="3" t="s">
        <v>25</v>
      </c>
      <c r="E87" s="3" t="s">
        <v>221</v>
      </c>
      <c r="F87" s="3" t="s">
        <v>121</v>
      </c>
      <c r="G87" s="3" t="s">
        <v>286</v>
      </c>
      <c r="H87" s="3" t="s">
        <v>287</v>
      </c>
      <c r="I87" s="3" t="n">
        <v>3</v>
      </c>
      <c r="J87" s="1" t="n">
        <v>10</v>
      </c>
    </row>
    <row r="88" customFormat="false" ht="57.6" hidden="false" customHeight="false" outlineLevel="0" collapsed="false">
      <c r="A88" s="1" t="n">
        <v>22</v>
      </c>
      <c r="B88" s="1" t="n">
        <v>522</v>
      </c>
      <c r="C88" s="3" t="s">
        <v>288</v>
      </c>
      <c r="D88" s="3" t="s">
        <v>30</v>
      </c>
      <c r="E88" s="3" t="s">
        <v>221</v>
      </c>
      <c r="F88" s="3" t="s">
        <v>128</v>
      </c>
      <c r="G88" s="3" t="s">
        <v>289</v>
      </c>
      <c r="H88" s="3" t="s">
        <v>290</v>
      </c>
      <c r="I88" s="3" t="n">
        <v>3</v>
      </c>
      <c r="J88" s="1" t="n">
        <v>9</v>
      </c>
    </row>
    <row r="89" customFormat="false" ht="57.6" hidden="false" customHeight="false" outlineLevel="0" collapsed="false">
      <c r="A89" s="1" t="n">
        <v>23</v>
      </c>
      <c r="B89" s="1" t="n">
        <v>543</v>
      </c>
      <c r="C89" s="3" t="s">
        <v>291</v>
      </c>
      <c r="D89" s="3" t="s">
        <v>25</v>
      </c>
      <c r="E89" s="3" t="s">
        <v>221</v>
      </c>
      <c r="F89" s="3" t="s">
        <v>53</v>
      </c>
      <c r="G89" s="3" t="s">
        <v>292</v>
      </c>
      <c r="H89" s="3" t="s">
        <v>293</v>
      </c>
      <c r="I89" s="3" t="n">
        <v>3</v>
      </c>
      <c r="J89" s="1" t="n">
        <v>8</v>
      </c>
    </row>
    <row r="90" customFormat="false" ht="57.6" hidden="false" customHeight="false" outlineLevel="0" collapsed="false">
      <c r="A90" s="1" t="n">
        <v>24</v>
      </c>
      <c r="B90" s="1" t="n">
        <v>503</v>
      </c>
      <c r="C90" s="3" t="s">
        <v>294</v>
      </c>
      <c r="D90" s="3" t="s">
        <v>60</v>
      </c>
      <c r="E90" s="3" t="s">
        <v>221</v>
      </c>
      <c r="F90" s="3" t="s">
        <v>114</v>
      </c>
      <c r="G90" s="3" t="s">
        <v>295</v>
      </c>
      <c r="H90" s="3" t="s">
        <v>296</v>
      </c>
      <c r="I90" s="3" t="n">
        <v>3</v>
      </c>
      <c r="J90" s="1" t="n">
        <v>7</v>
      </c>
    </row>
    <row r="91" customFormat="false" ht="57.6" hidden="false" customHeight="false" outlineLevel="0" collapsed="false">
      <c r="A91" s="1" t="n">
        <v>25</v>
      </c>
      <c r="B91" s="1" t="n">
        <v>542</v>
      </c>
      <c r="C91" s="3" t="s">
        <v>297</v>
      </c>
      <c r="D91" s="3" t="s">
        <v>25</v>
      </c>
      <c r="E91" s="3" t="s">
        <v>221</v>
      </c>
      <c r="F91" s="3" t="s">
        <v>298</v>
      </c>
      <c r="G91" s="3" t="s">
        <v>299</v>
      </c>
      <c r="H91" s="3" t="s">
        <v>300</v>
      </c>
      <c r="I91" s="3" t="n">
        <v>3</v>
      </c>
      <c r="J91" s="1" t="n">
        <v>6</v>
      </c>
    </row>
    <row r="92" customFormat="false" ht="57.6" hidden="false" customHeight="false" outlineLevel="0" collapsed="false">
      <c r="A92" s="1" t="n">
        <v>26</v>
      </c>
      <c r="B92" s="1" t="n">
        <v>533</v>
      </c>
      <c r="C92" s="3" t="s">
        <v>301</v>
      </c>
      <c r="D92" s="3" t="s">
        <v>25</v>
      </c>
      <c r="E92" s="3" t="s">
        <v>221</v>
      </c>
      <c r="F92" s="3" t="s">
        <v>149</v>
      </c>
      <c r="G92" s="3" t="s">
        <v>302</v>
      </c>
      <c r="H92" s="3" t="s">
        <v>303</v>
      </c>
      <c r="I92" s="3" t="n">
        <v>3</v>
      </c>
      <c r="J92" s="1" t="n">
        <v>5</v>
      </c>
    </row>
    <row r="93" customFormat="false" ht="57.6" hidden="false" customHeight="false" outlineLevel="0" collapsed="false">
      <c r="A93" s="1" t="n">
        <v>27</v>
      </c>
      <c r="B93" s="1" t="n">
        <v>541</v>
      </c>
      <c r="C93" s="3" t="s">
        <v>304</v>
      </c>
      <c r="D93" s="3" t="s">
        <v>81</v>
      </c>
      <c r="E93" s="3" t="s">
        <v>221</v>
      </c>
      <c r="F93" s="3" t="s">
        <v>65</v>
      </c>
      <c r="G93" s="3" t="s">
        <v>305</v>
      </c>
      <c r="H93" s="3" t="s">
        <v>306</v>
      </c>
      <c r="I93" s="3" t="n">
        <v>3</v>
      </c>
      <c r="J93" s="1" t="n">
        <v>4</v>
      </c>
    </row>
    <row r="94" customFormat="false" ht="57.6" hidden="false" customHeight="false" outlineLevel="0" collapsed="false">
      <c r="A94" s="1" t="n">
        <v>28</v>
      </c>
      <c r="B94" s="1" t="n">
        <v>539</v>
      </c>
      <c r="C94" s="3" t="s">
        <v>307</v>
      </c>
      <c r="D94" s="3" t="s">
        <v>113</v>
      </c>
      <c r="E94" s="3" t="s">
        <v>221</v>
      </c>
      <c r="F94" s="3" t="s">
        <v>145</v>
      </c>
      <c r="G94" s="3" t="s">
        <v>308</v>
      </c>
      <c r="H94" s="3" t="s">
        <v>309</v>
      </c>
      <c r="I94" s="3" t="n">
        <v>3</v>
      </c>
      <c r="J94" s="1" t="n">
        <v>3</v>
      </c>
    </row>
    <row r="95" customFormat="false" ht="57.6" hidden="false" customHeight="false" outlineLevel="0" collapsed="false">
      <c r="A95" s="1" t="n">
        <v>29</v>
      </c>
      <c r="B95" s="1" t="n">
        <v>523</v>
      </c>
      <c r="C95" s="3" t="s">
        <v>310</v>
      </c>
      <c r="D95" s="3" t="s">
        <v>30</v>
      </c>
      <c r="E95" s="3" t="s">
        <v>221</v>
      </c>
      <c r="F95" s="3" t="s">
        <v>61</v>
      </c>
      <c r="G95" s="3" t="s">
        <v>311</v>
      </c>
      <c r="H95" s="3" t="s">
        <v>312</v>
      </c>
      <c r="I95" s="3" t="n">
        <v>3</v>
      </c>
      <c r="J95" s="1" t="n">
        <v>2</v>
      </c>
    </row>
    <row r="96" customFormat="false" ht="57.6" hidden="false" customHeight="false" outlineLevel="0" collapsed="false">
      <c r="A96" s="1" t="n">
        <v>30</v>
      </c>
      <c r="B96" s="1" t="n">
        <v>517</v>
      </c>
      <c r="C96" s="3" t="s">
        <v>313</v>
      </c>
      <c r="D96" s="3" t="s">
        <v>14</v>
      </c>
      <c r="E96" s="3" t="s">
        <v>221</v>
      </c>
      <c r="F96" s="3" t="s">
        <v>156</v>
      </c>
      <c r="G96" s="3" t="s">
        <v>314</v>
      </c>
      <c r="H96" s="3" t="s">
        <v>315</v>
      </c>
      <c r="I96" s="3" t="n">
        <v>3</v>
      </c>
      <c r="J96" s="1" t="n">
        <v>1</v>
      </c>
    </row>
    <row r="97" customFormat="false" ht="57.6" hidden="false" customHeight="false" outlineLevel="0" collapsed="false">
      <c r="A97" s="1" t="n">
        <v>31</v>
      </c>
      <c r="B97" s="1" t="n">
        <v>520</v>
      </c>
      <c r="C97" s="3" t="s">
        <v>316</v>
      </c>
      <c r="D97" s="3" t="s">
        <v>60</v>
      </c>
      <c r="E97" s="3" t="s">
        <v>221</v>
      </c>
      <c r="F97" s="3" t="s">
        <v>172</v>
      </c>
      <c r="G97" s="3" t="s">
        <v>317</v>
      </c>
      <c r="H97" s="3" t="s">
        <v>318</v>
      </c>
      <c r="I97" s="3" t="n">
        <v>3</v>
      </c>
      <c r="J97" s="1" t="n">
        <v>1</v>
      </c>
    </row>
    <row r="98" customFormat="false" ht="57.6" hidden="false" customHeight="false" outlineLevel="0" collapsed="false">
      <c r="A98" s="1" t="n">
        <v>32</v>
      </c>
      <c r="B98" s="1" t="n">
        <v>531</v>
      </c>
      <c r="C98" s="3" t="s">
        <v>319</v>
      </c>
      <c r="D98" s="3" t="s">
        <v>60</v>
      </c>
      <c r="E98" s="3" t="s">
        <v>221</v>
      </c>
      <c r="F98" s="3" t="s">
        <v>149</v>
      </c>
      <c r="G98" s="3" t="s">
        <v>320</v>
      </c>
      <c r="H98" s="3" t="s">
        <v>321</v>
      </c>
      <c r="I98" s="3" t="n">
        <v>3</v>
      </c>
      <c r="J98" s="1" t="n">
        <v>1</v>
      </c>
    </row>
    <row r="99" customFormat="false" ht="57.6" hidden="false" customHeight="false" outlineLevel="0" collapsed="false">
      <c r="A99" s="1" t="n">
        <v>33</v>
      </c>
      <c r="B99" s="1" t="n">
        <v>502</v>
      </c>
      <c r="C99" s="3" t="s">
        <v>322</v>
      </c>
      <c r="D99" s="3" t="s">
        <v>30</v>
      </c>
      <c r="E99" s="3" t="s">
        <v>221</v>
      </c>
      <c r="F99" s="3" t="s">
        <v>222</v>
      </c>
      <c r="G99" s="3" t="s">
        <v>323</v>
      </c>
      <c r="H99" s="3" t="s">
        <v>324</v>
      </c>
      <c r="I99" s="3" t="n">
        <v>3</v>
      </c>
      <c r="J99" s="1" t="n">
        <v>1</v>
      </c>
    </row>
    <row r="100" customFormat="false" ht="57.6" hidden="false" customHeight="false" outlineLevel="0" collapsed="false">
      <c r="A100" s="1" t="n">
        <v>34</v>
      </c>
      <c r="B100" s="1" t="n">
        <v>537</v>
      </c>
      <c r="C100" s="3" t="s">
        <v>325</v>
      </c>
      <c r="D100" s="3" t="s">
        <v>60</v>
      </c>
      <c r="E100" s="3" t="s">
        <v>221</v>
      </c>
      <c r="F100" s="3" t="s">
        <v>326</v>
      </c>
      <c r="G100" s="3" t="s">
        <v>327</v>
      </c>
      <c r="H100" s="3" t="s">
        <v>328</v>
      </c>
      <c r="I100" s="3" t="n">
        <v>3</v>
      </c>
      <c r="J100" s="1" t="n">
        <v>1</v>
      </c>
    </row>
    <row r="101" customFormat="false" ht="57.6" hidden="false" customHeight="false" outlineLevel="0" collapsed="false">
      <c r="A101" s="1" t="n">
        <v>35</v>
      </c>
      <c r="B101" s="1" t="n">
        <v>524</v>
      </c>
      <c r="C101" s="3" t="s">
        <v>329</v>
      </c>
      <c r="D101" s="3" t="s">
        <v>113</v>
      </c>
      <c r="E101" s="3" t="s">
        <v>221</v>
      </c>
      <c r="F101" s="3" t="s">
        <v>61</v>
      </c>
      <c r="G101" s="3" t="s">
        <v>330</v>
      </c>
      <c r="H101" s="3" t="s">
        <v>331</v>
      </c>
      <c r="I101" s="3" t="n">
        <v>3</v>
      </c>
      <c r="J101" s="1" t="n">
        <v>1</v>
      </c>
    </row>
    <row r="102" customFormat="false" ht="57.6" hidden="false" customHeight="false" outlineLevel="0" collapsed="false">
      <c r="A102" s="1" t="n">
        <v>36</v>
      </c>
      <c r="B102" s="1" t="n">
        <v>505</v>
      </c>
      <c r="C102" s="3" t="s">
        <v>332</v>
      </c>
      <c r="D102" s="3" t="s">
        <v>104</v>
      </c>
      <c r="E102" s="3" t="s">
        <v>221</v>
      </c>
      <c r="F102" s="3" t="s">
        <v>333</v>
      </c>
      <c r="G102" s="3" t="s">
        <v>334</v>
      </c>
      <c r="H102" s="3" t="s">
        <v>335</v>
      </c>
      <c r="I102" s="3" t="n">
        <v>3</v>
      </c>
      <c r="J102" s="1" t="n">
        <v>1</v>
      </c>
    </row>
    <row r="103" customFormat="false" ht="57.6" hidden="false" customHeight="false" outlineLevel="0" collapsed="false">
      <c r="A103" s="1" t="n">
        <v>37</v>
      </c>
      <c r="B103" s="1" t="n">
        <v>527</v>
      </c>
      <c r="C103" s="3" t="s">
        <v>336</v>
      </c>
      <c r="D103" s="3" t="s">
        <v>25</v>
      </c>
      <c r="E103" s="3" t="s">
        <v>221</v>
      </c>
      <c r="F103" s="3" t="s">
        <v>149</v>
      </c>
      <c r="G103" s="3" t="s">
        <v>337</v>
      </c>
      <c r="H103" s="3" t="s">
        <v>338</v>
      </c>
      <c r="I103" s="3" t="n">
        <v>3</v>
      </c>
      <c r="J103" s="1" t="n">
        <v>1</v>
      </c>
    </row>
    <row r="104" customFormat="false" ht="57.6" hidden="false" customHeight="false" outlineLevel="0" collapsed="false">
      <c r="A104" s="1" t="n">
        <v>38</v>
      </c>
      <c r="B104" s="1" t="n">
        <v>546</v>
      </c>
      <c r="C104" s="3" t="s">
        <v>339</v>
      </c>
      <c r="D104" s="3" t="s">
        <v>20</v>
      </c>
      <c r="E104" s="3" t="s">
        <v>221</v>
      </c>
      <c r="F104" s="3" t="s">
        <v>65</v>
      </c>
      <c r="G104" s="3" t="s">
        <v>340</v>
      </c>
      <c r="H104" s="3" t="s">
        <v>341</v>
      </c>
      <c r="I104" s="3" t="n">
        <v>3</v>
      </c>
      <c r="J104" s="1" t="n">
        <v>1</v>
      </c>
    </row>
    <row r="105" customFormat="false" ht="57.6" hidden="false" customHeight="false" outlineLevel="0" collapsed="false">
      <c r="A105" s="1" t="n">
        <v>39</v>
      </c>
      <c r="B105" s="1" t="n">
        <v>528</v>
      </c>
      <c r="C105" s="3" t="s">
        <v>342</v>
      </c>
      <c r="D105" s="3" t="s">
        <v>60</v>
      </c>
      <c r="E105" s="3" t="s">
        <v>221</v>
      </c>
      <c r="F105" s="3" t="s">
        <v>149</v>
      </c>
      <c r="G105" s="3" t="s">
        <v>343</v>
      </c>
      <c r="H105" s="3" t="s">
        <v>344</v>
      </c>
      <c r="I105" s="3" t="n">
        <v>3</v>
      </c>
      <c r="J105" s="1" t="n">
        <v>1</v>
      </c>
    </row>
    <row r="106" customFormat="false" ht="57.6" hidden="false" customHeight="false" outlineLevel="0" collapsed="false">
      <c r="A106" s="1" t="n">
        <v>40</v>
      </c>
      <c r="B106" s="1" t="n">
        <v>529</v>
      </c>
      <c r="C106" s="3" t="s">
        <v>345</v>
      </c>
      <c r="D106" s="3" t="s">
        <v>104</v>
      </c>
      <c r="E106" s="3" t="s">
        <v>221</v>
      </c>
      <c r="F106" s="3" t="s">
        <v>149</v>
      </c>
      <c r="G106" s="3" t="s">
        <v>346</v>
      </c>
      <c r="H106" s="3" t="s">
        <v>347</v>
      </c>
      <c r="I106" s="3" t="n">
        <v>3</v>
      </c>
      <c r="J106" s="1" t="n">
        <v>1</v>
      </c>
    </row>
    <row r="107" customFormat="false" ht="57.6" hidden="false" customHeight="false" outlineLevel="0" collapsed="false">
      <c r="A107" s="1" t="n">
        <v>41</v>
      </c>
      <c r="B107" s="1" t="n">
        <v>536</v>
      </c>
      <c r="C107" s="3" t="s">
        <v>348</v>
      </c>
      <c r="D107" s="3" t="s">
        <v>25</v>
      </c>
      <c r="E107" s="3" t="s">
        <v>221</v>
      </c>
      <c r="F107" s="3" t="s">
        <v>109</v>
      </c>
      <c r="G107" s="3" t="s">
        <v>349</v>
      </c>
      <c r="H107" s="3" t="s">
        <v>350</v>
      </c>
      <c r="I107" s="3" t="n">
        <v>3</v>
      </c>
      <c r="J107" s="1" t="n">
        <v>1</v>
      </c>
    </row>
    <row r="108" customFormat="false" ht="57.6" hidden="false" customHeight="false" outlineLevel="0" collapsed="false">
      <c r="A108" s="1" t="n">
        <v>42</v>
      </c>
      <c r="B108" s="1" t="n">
        <v>534</v>
      </c>
      <c r="C108" s="3" t="s">
        <v>351</v>
      </c>
      <c r="D108" s="3" t="s">
        <v>60</v>
      </c>
      <c r="E108" s="3" t="s">
        <v>221</v>
      </c>
      <c r="F108" s="3" t="s">
        <v>77</v>
      </c>
      <c r="G108" s="3" t="s">
        <v>352</v>
      </c>
      <c r="H108" s="3" t="s">
        <v>353</v>
      </c>
      <c r="I108" s="3" t="n">
        <v>3</v>
      </c>
      <c r="J108" s="1" t="n">
        <v>1</v>
      </c>
    </row>
    <row r="109" customFormat="false" ht="57.6" hidden="false" customHeight="false" outlineLevel="0" collapsed="false">
      <c r="A109" s="1" t="s">
        <v>354</v>
      </c>
      <c r="B109" s="1" t="n">
        <v>509</v>
      </c>
      <c r="C109" s="3" t="s">
        <v>355</v>
      </c>
      <c r="D109" s="3" t="s">
        <v>60</v>
      </c>
      <c r="E109" s="3" t="s">
        <v>221</v>
      </c>
      <c r="F109" s="3" t="s">
        <v>121</v>
      </c>
      <c r="G109" s="3" t="s">
        <v>356</v>
      </c>
      <c r="H109" s="3" t="s">
        <v>357</v>
      </c>
      <c r="I109" s="3" t="n">
        <v>3</v>
      </c>
      <c r="J109" s="1" t="n">
        <v>1</v>
      </c>
    </row>
    <row r="110" customFormat="false" ht="57.6" hidden="false" customHeight="false" outlineLevel="0" collapsed="false">
      <c r="A110" s="1" t="s">
        <v>214</v>
      </c>
      <c r="B110" s="1" t="n">
        <v>547</v>
      </c>
      <c r="C110" s="3" t="s">
        <v>358</v>
      </c>
      <c r="D110" s="3" t="s">
        <v>60</v>
      </c>
      <c r="E110" s="3" t="s">
        <v>221</v>
      </c>
      <c r="F110" s="3" t="s">
        <v>89</v>
      </c>
      <c r="G110" s="3" t="s">
        <v>359</v>
      </c>
      <c r="H110" s="3" t="s">
        <v>360</v>
      </c>
      <c r="I110" s="3" t="n">
        <v>3</v>
      </c>
      <c r="J110" s="1" t="n">
        <v>1</v>
      </c>
    </row>
    <row r="111" customFormat="false" ht="57.6" hidden="false" customHeight="false" outlineLevel="0" collapsed="false">
      <c r="A111" s="1" t="s">
        <v>214</v>
      </c>
      <c r="B111" s="1" t="n">
        <v>549</v>
      </c>
      <c r="C111" s="3" t="s">
        <v>361</v>
      </c>
      <c r="D111" s="3" t="s">
        <v>20</v>
      </c>
      <c r="E111" s="3" t="s">
        <v>221</v>
      </c>
      <c r="F111" s="3" t="s">
        <v>105</v>
      </c>
      <c r="G111" s="3" t="s">
        <v>362</v>
      </c>
      <c r="H111" s="3" t="s">
        <v>363</v>
      </c>
      <c r="I111" s="3" t="n">
        <v>3</v>
      </c>
      <c r="J111" s="1" t="n">
        <v>1</v>
      </c>
    </row>
    <row r="112" customFormat="false" ht="14.4" hidden="false" customHeight="false" outlineLevel="0" collapsed="false">
      <c r="A112" s="2" t="s">
        <v>4</v>
      </c>
      <c r="B112" s="2" t="s">
        <v>5</v>
      </c>
      <c r="C112" s="2" t="s">
        <v>6</v>
      </c>
      <c r="D112" s="2" t="s">
        <v>7</v>
      </c>
      <c r="E112" s="2" t="s">
        <v>8</v>
      </c>
      <c r="F112" s="2" t="s">
        <v>9</v>
      </c>
      <c r="G112" s="2" t="s">
        <v>10</v>
      </c>
      <c r="H112" s="2" t="s">
        <v>11</v>
      </c>
      <c r="I112" s="2" t="s">
        <v>12</v>
      </c>
      <c r="J112" s="2" t="s">
        <v>3</v>
      </c>
    </row>
    <row r="113" customFormat="false" ht="57.6" hidden="false" customHeight="false" outlineLevel="0" collapsed="false">
      <c r="A113" s="1" t="n">
        <v>1</v>
      </c>
      <c r="B113" s="1" t="n">
        <v>603</v>
      </c>
      <c r="C113" s="3" t="s">
        <v>364</v>
      </c>
      <c r="D113" s="3" t="s">
        <v>365</v>
      </c>
      <c r="E113" s="3" t="s">
        <v>366</v>
      </c>
      <c r="F113" s="3" t="s">
        <v>138</v>
      </c>
      <c r="G113" s="3" t="s">
        <v>367</v>
      </c>
      <c r="H113" s="3" t="s">
        <v>368</v>
      </c>
      <c r="I113" s="3" t="n">
        <v>60</v>
      </c>
      <c r="J113" s="1" t="n">
        <v>30</v>
      </c>
    </row>
    <row r="114" customFormat="false" ht="57.6" hidden="false" customHeight="false" outlineLevel="0" collapsed="false">
      <c r="A114" s="1" t="n">
        <v>2</v>
      </c>
      <c r="B114" s="1" t="n">
        <v>615</v>
      </c>
      <c r="C114" s="3" t="s">
        <v>369</v>
      </c>
      <c r="D114" s="3" t="s">
        <v>370</v>
      </c>
      <c r="E114" s="3" t="s">
        <v>366</v>
      </c>
      <c r="F114" s="3" t="s">
        <v>180</v>
      </c>
      <c r="G114" s="3" t="s">
        <v>371</v>
      </c>
      <c r="H114" s="3" t="s">
        <v>372</v>
      </c>
      <c r="I114" s="3" t="n">
        <v>57</v>
      </c>
      <c r="J114" s="1" t="n">
        <v>29</v>
      </c>
    </row>
    <row r="115" customFormat="false" ht="57.6" hidden="false" customHeight="false" outlineLevel="0" collapsed="false">
      <c r="A115" s="1" t="n">
        <v>3</v>
      </c>
      <c r="B115" s="1" t="n">
        <v>602</v>
      </c>
      <c r="C115" s="3" t="s">
        <v>373</v>
      </c>
      <c r="D115" s="3" t="s">
        <v>370</v>
      </c>
      <c r="E115" s="3" t="s">
        <v>366</v>
      </c>
      <c r="F115" s="3" t="s">
        <v>61</v>
      </c>
      <c r="G115" s="3" t="s">
        <v>374</v>
      </c>
      <c r="H115" s="3" t="s">
        <v>375</v>
      </c>
      <c r="I115" s="3" t="n">
        <v>54</v>
      </c>
      <c r="J115" s="1" t="n">
        <v>28</v>
      </c>
    </row>
    <row r="116" customFormat="false" ht="57.6" hidden="false" customHeight="false" outlineLevel="0" collapsed="false">
      <c r="A116" s="1" t="n">
        <v>4</v>
      </c>
      <c r="B116" s="1" t="n">
        <v>604</v>
      </c>
      <c r="C116" s="3" t="s">
        <v>376</v>
      </c>
      <c r="D116" s="3" t="s">
        <v>377</v>
      </c>
      <c r="E116" s="3" t="s">
        <v>366</v>
      </c>
      <c r="F116" s="3" t="s">
        <v>121</v>
      </c>
      <c r="G116" s="3" t="s">
        <v>378</v>
      </c>
      <c r="H116" s="3" t="s">
        <v>379</v>
      </c>
      <c r="I116" s="3" t="n">
        <v>51</v>
      </c>
      <c r="J116" s="1" t="n">
        <v>27</v>
      </c>
    </row>
    <row r="117" customFormat="false" ht="57.6" hidden="false" customHeight="false" outlineLevel="0" collapsed="false">
      <c r="A117" s="1" t="n">
        <v>5</v>
      </c>
      <c r="B117" s="1" t="n">
        <v>627</v>
      </c>
      <c r="C117" s="3" t="s">
        <v>380</v>
      </c>
      <c r="D117" s="3" t="s">
        <v>381</v>
      </c>
      <c r="E117" s="3" t="s">
        <v>366</v>
      </c>
      <c r="F117" s="3" t="s">
        <v>38</v>
      </c>
      <c r="G117" s="3" t="s">
        <v>382</v>
      </c>
      <c r="H117" s="3" t="s">
        <v>383</v>
      </c>
      <c r="I117" s="3" t="n">
        <v>48</v>
      </c>
      <c r="J117" s="1" t="n">
        <v>26</v>
      </c>
    </row>
    <row r="118" customFormat="false" ht="57.6" hidden="false" customHeight="false" outlineLevel="0" collapsed="false">
      <c r="A118" s="1" t="n">
        <v>6</v>
      </c>
      <c r="B118" s="1" t="n">
        <v>609</v>
      </c>
      <c r="C118" s="3" t="s">
        <v>384</v>
      </c>
      <c r="D118" s="3" t="s">
        <v>385</v>
      </c>
      <c r="E118" s="3" t="s">
        <v>366</v>
      </c>
      <c r="F118" s="3" t="s">
        <v>16</v>
      </c>
      <c r="G118" s="3" t="s">
        <v>386</v>
      </c>
      <c r="H118" s="3" t="s">
        <v>387</v>
      </c>
      <c r="I118" s="3" t="n">
        <v>45</v>
      </c>
      <c r="J118" s="1" t="n">
        <v>25</v>
      </c>
    </row>
    <row r="119" customFormat="false" ht="57.6" hidden="false" customHeight="false" outlineLevel="0" collapsed="false">
      <c r="A119" s="1" t="n">
        <v>7</v>
      </c>
      <c r="B119" s="1" t="n">
        <v>619</v>
      </c>
      <c r="C119" s="3" t="s">
        <v>388</v>
      </c>
      <c r="D119" s="3" t="s">
        <v>381</v>
      </c>
      <c r="E119" s="3" t="s">
        <v>366</v>
      </c>
      <c r="F119" s="3" t="s">
        <v>276</v>
      </c>
      <c r="G119" s="3" t="s">
        <v>389</v>
      </c>
      <c r="H119" s="3" t="s">
        <v>390</v>
      </c>
      <c r="I119" s="3" t="n">
        <v>42</v>
      </c>
      <c r="J119" s="1" t="n">
        <v>24</v>
      </c>
    </row>
    <row r="120" customFormat="false" ht="57.6" hidden="false" customHeight="false" outlineLevel="0" collapsed="false">
      <c r="A120" s="1" t="n">
        <v>8</v>
      </c>
      <c r="B120" s="1" t="n">
        <v>614</v>
      </c>
      <c r="C120" s="3" t="s">
        <v>391</v>
      </c>
      <c r="D120" s="3" t="s">
        <v>365</v>
      </c>
      <c r="E120" s="3" t="s">
        <v>366</v>
      </c>
      <c r="F120" s="3" t="s">
        <v>49</v>
      </c>
      <c r="G120" s="3" t="s">
        <v>392</v>
      </c>
      <c r="H120" s="3" t="s">
        <v>393</v>
      </c>
      <c r="I120" s="3" t="n">
        <v>39</v>
      </c>
      <c r="J120" s="1" t="n">
        <v>23</v>
      </c>
    </row>
    <row r="121" customFormat="false" ht="57.6" hidden="false" customHeight="false" outlineLevel="0" collapsed="false">
      <c r="A121" s="1" t="n">
        <v>9</v>
      </c>
      <c r="B121" s="1" t="n">
        <v>623</v>
      </c>
      <c r="C121" s="3" t="s">
        <v>394</v>
      </c>
      <c r="D121" s="3" t="s">
        <v>395</v>
      </c>
      <c r="E121" s="3" t="s">
        <v>366</v>
      </c>
      <c r="F121" s="3" t="s">
        <v>105</v>
      </c>
      <c r="G121" s="3" t="s">
        <v>396</v>
      </c>
      <c r="H121" s="3" t="s">
        <v>397</v>
      </c>
      <c r="I121" s="3" t="n">
        <v>36</v>
      </c>
      <c r="J121" s="1" t="n">
        <v>22</v>
      </c>
    </row>
    <row r="122" customFormat="false" ht="57.6" hidden="false" customHeight="false" outlineLevel="0" collapsed="false">
      <c r="A122" s="1" t="n">
        <v>10</v>
      </c>
      <c r="B122" s="1" t="n">
        <v>605</v>
      </c>
      <c r="C122" s="3" t="s">
        <v>398</v>
      </c>
      <c r="D122" s="3" t="s">
        <v>370</v>
      </c>
      <c r="E122" s="3" t="s">
        <v>366</v>
      </c>
      <c r="F122" s="3" t="s">
        <v>69</v>
      </c>
      <c r="G122" s="3" t="s">
        <v>399</v>
      </c>
      <c r="H122" s="3" t="s">
        <v>400</v>
      </c>
      <c r="I122" s="3" t="n">
        <v>33</v>
      </c>
      <c r="J122" s="1" t="n">
        <v>21</v>
      </c>
    </row>
    <row r="123" customFormat="false" ht="57.6" hidden="false" customHeight="false" outlineLevel="0" collapsed="false">
      <c r="A123" s="1" t="n">
        <v>11</v>
      </c>
      <c r="B123" s="1" t="n">
        <v>632</v>
      </c>
      <c r="C123" s="3" t="s">
        <v>401</v>
      </c>
      <c r="D123" s="3" t="s">
        <v>370</v>
      </c>
      <c r="E123" s="3" t="s">
        <v>366</v>
      </c>
      <c r="F123" s="3" t="s">
        <v>42</v>
      </c>
      <c r="G123" s="3" t="s">
        <v>402</v>
      </c>
      <c r="H123" s="3" t="s">
        <v>403</v>
      </c>
      <c r="I123" s="3" t="n">
        <v>30</v>
      </c>
      <c r="J123" s="1" t="n">
        <v>20</v>
      </c>
    </row>
    <row r="124" customFormat="false" ht="57.6" hidden="false" customHeight="false" outlineLevel="0" collapsed="false">
      <c r="A124" s="1" t="n">
        <v>12</v>
      </c>
      <c r="B124" s="1" t="n">
        <v>621</v>
      </c>
      <c r="C124" s="3" t="s">
        <v>404</v>
      </c>
      <c r="D124" s="3" t="s">
        <v>365</v>
      </c>
      <c r="E124" s="3" t="s">
        <v>366</v>
      </c>
      <c r="F124" s="3" t="s">
        <v>65</v>
      </c>
      <c r="G124" s="3" t="s">
        <v>405</v>
      </c>
      <c r="H124" s="3" t="s">
        <v>406</v>
      </c>
      <c r="I124" s="3" t="n">
        <v>27</v>
      </c>
      <c r="J124" s="1" t="n">
        <v>19</v>
      </c>
    </row>
    <row r="125" customFormat="false" ht="57.6" hidden="false" customHeight="false" outlineLevel="0" collapsed="false">
      <c r="A125" s="1" t="n">
        <v>13</v>
      </c>
      <c r="B125" s="1" t="n">
        <v>608</v>
      </c>
      <c r="C125" s="3" t="s">
        <v>407</v>
      </c>
      <c r="D125" s="3" t="s">
        <v>395</v>
      </c>
      <c r="E125" s="3" t="s">
        <v>366</v>
      </c>
      <c r="F125" s="3" t="s">
        <v>16</v>
      </c>
      <c r="G125" s="3" t="s">
        <v>408</v>
      </c>
      <c r="H125" s="3" t="s">
        <v>409</v>
      </c>
      <c r="I125" s="3" t="n">
        <v>24</v>
      </c>
      <c r="J125" s="1" t="n">
        <v>18</v>
      </c>
    </row>
    <row r="126" customFormat="false" ht="57.6" hidden="false" customHeight="false" outlineLevel="0" collapsed="false">
      <c r="A126" s="1" t="n">
        <v>14</v>
      </c>
      <c r="B126" s="1" t="n">
        <v>618</v>
      </c>
      <c r="C126" s="3" t="s">
        <v>410</v>
      </c>
      <c r="D126" s="3" t="s">
        <v>377</v>
      </c>
      <c r="E126" s="3" t="s">
        <v>366</v>
      </c>
      <c r="F126" s="3" t="s">
        <v>96</v>
      </c>
      <c r="G126" s="3" t="s">
        <v>411</v>
      </c>
      <c r="H126" s="3" t="s">
        <v>412</v>
      </c>
      <c r="I126" s="3" t="n">
        <v>21</v>
      </c>
      <c r="J126" s="1" t="n">
        <v>17</v>
      </c>
    </row>
    <row r="127" customFormat="false" ht="57.6" hidden="false" customHeight="false" outlineLevel="0" collapsed="false">
      <c r="A127" s="1" t="n">
        <v>15</v>
      </c>
      <c r="B127" s="1" t="n">
        <v>607</v>
      </c>
      <c r="C127" s="3" t="s">
        <v>413</v>
      </c>
      <c r="D127" s="3" t="s">
        <v>395</v>
      </c>
      <c r="E127" s="3" t="s">
        <v>366</v>
      </c>
      <c r="F127" s="3" t="s">
        <v>114</v>
      </c>
      <c r="G127" s="3" t="s">
        <v>414</v>
      </c>
      <c r="H127" s="3" t="s">
        <v>415</v>
      </c>
      <c r="I127" s="3" t="n">
        <v>18</v>
      </c>
      <c r="J127" s="1" t="n">
        <v>16</v>
      </c>
    </row>
    <row r="128" customFormat="false" ht="57.6" hidden="false" customHeight="false" outlineLevel="0" collapsed="false">
      <c r="A128" s="1" t="n">
        <v>16</v>
      </c>
      <c r="B128" s="1" t="n">
        <v>613</v>
      </c>
      <c r="C128" s="3" t="s">
        <v>416</v>
      </c>
      <c r="D128" s="3" t="s">
        <v>381</v>
      </c>
      <c r="E128" s="3" t="s">
        <v>366</v>
      </c>
      <c r="F128" s="3" t="s">
        <v>172</v>
      </c>
      <c r="G128" s="3" t="s">
        <v>417</v>
      </c>
      <c r="H128" s="3" t="s">
        <v>418</v>
      </c>
      <c r="I128" s="3" t="n">
        <v>15</v>
      </c>
      <c r="J128" s="1" t="n">
        <v>15</v>
      </c>
    </row>
    <row r="129" customFormat="false" ht="57.6" hidden="false" customHeight="false" outlineLevel="0" collapsed="false">
      <c r="A129" s="1" t="n">
        <v>17</v>
      </c>
      <c r="B129" s="1" t="n">
        <v>612</v>
      </c>
      <c r="C129" s="3" t="s">
        <v>419</v>
      </c>
      <c r="D129" s="3" t="s">
        <v>395</v>
      </c>
      <c r="E129" s="3" t="s">
        <v>366</v>
      </c>
      <c r="F129" s="3" t="s">
        <v>73</v>
      </c>
      <c r="G129" s="3" t="s">
        <v>420</v>
      </c>
      <c r="H129" s="3" t="s">
        <v>421</v>
      </c>
      <c r="I129" s="3" t="n">
        <v>12</v>
      </c>
      <c r="J129" s="1" t="n">
        <v>14</v>
      </c>
    </row>
    <row r="130" customFormat="false" ht="57.6" hidden="false" customHeight="false" outlineLevel="0" collapsed="false">
      <c r="A130" s="1" t="n">
        <v>18</v>
      </c>
      <c r="B130" s="1" t="n">
        <v>628</v>
      </c>
      <c r="C130" s="3" t="s">
        <v>422</v>
      </c>
      <c r="D130" s="3" t="s">
        <v>377</v>
      </c>
      <c r="E130" s="3" t="s">
        <v>366</v>
      </c>
      <c r="F130" s="3" t="s">
        <v>38</v>
      </c>
      <c r="G130" s="3" t="s">
        <v>423</v>
      </c>
      <c r="H130" s="3" t="s">
        <v>424</v>
      </c>
      <c r="I130" s="3" t="n">
        <v>9</v>
      </c>
      <c r="J130" s="1" t="n">
        <v>13</v>
      </c>
    </row>
    <row r="131" customFormat="false" ht="57.6" hidden="false" customHeight="false" outlineLevel="0" collapsed="false">
      <c r="A131" s="1" t="n">
        <v>19</v>
      </c>
      <c r="B131" s="1" t="n">
        <v>631</v>
      </c>
      <c r="C131" s="3" t="s">
        <v>425</v>
      </c>
      <c r="D131" s="3" t="s">
        <v>385</v>
      </c>
      <c r="E131" s="3" t="s">
        <v>366</v>
      </c>
      <c r="F131" s="3" t="s">
        <v>426</v>
      </c>
      <c r="G131" s="3" t="s">
        <v>427</v>
      </c>
      <c r="H131" s="3" t="s">
        <v>428</v>
      </c>
      <c r="I131" s="3" t="n">
        <v>6</v>
      </c>
      <c r="J131" s="1" t="n">
        <v>12</v>
      </c>
    </row>
    <row r="132" customFormat="false" ht="57.6" hidden="false" customHeight="false" outlineLevel="0" collapsed="false">
      <c r="A132" s="1" t="n">
        <v>20</v>
      </c>
      <c r="B132" s="1" t="n">
        <v>622</v>
      </c>
      <c r="C132" s="3" t="s">
        <v>429</v>
      </c>
      <c r="D132" s="3" t="s">
        <v>430</v>
      </c>
      <c r="E132" s="3" t="s">
        <v>366</v>
      </c>
      <c r="F132" s="3" t="s">
        <v>65</v>
      </c>
      <c r="G132" s="3" t="s">
        <v>431</v>
      </c>
      <c r="H132" s="3" t="s">
        <v>432</v>
      </c>
      <c r="I132" s="3" t="n">
        <v>3</v>
      </c>
      <c r="J132" s="1" t="n">
        <v>11</v>
      </c>
    </row>
    <row r="133" customFormat="false" ht="57.6" hidden="false" customHeight="false" outlineLevel="0" collapsed="false">
      <c r="A133" s="1" t="n">
        <v>21</v>
      </c>
      <c r="B133" s="1" t="n">
        <v>606</v>
      </c>
      <c r="C133" s="3" t="s">
        <v>433</v>
      </c>
      <c r="D133" s="3" t="s">
        <v>430</v>
      </c>
      <c r="E133" s="3" t="s">
        <v>366</v>
      </c>
      <c r="F133" s="3" t="s">
        <v>69</v>
      </c>
      <c r="G133" s="3" t="s">
        <v>434</v>
      </c>
      <c r="H133" s="3" t="s">
        <v>435</v>
      </c>
      <c r="I133" s="3" t="n">
        <v>3</v>
      </c>
      <c r="J133" s="1" t="n">
        <v>10</v>
      </c>
    </row>
    <row r="134" customFormat="false" ht="57.6" hidden="false" customHeight="false" outlineLevel="0" collapsed="false">
      <c r="A134" s="1" t="n">
        <v>22</v>
      </c>
      <c r="B134" s="1" t="n">
        <v>626</v>
      </c>
      <c r="C134" s="3" t="s">
        <v>436</v>
      </c>
      <c r="D134" s="3" t="s">
        <v>377</v>
      </c>
      <c r="E134" s="3" t="s">
        <v>366</v>
      </c>
      <c r="F134" s="3" t="s">
        <v>298</v>
      </c>
      <c r="G134" s="3" t="s">
        <v>437</v>
      </c>
      <c r="H134" s="3" t="s">
        <v>438</v>
      </c>
      <c r="I134" s="3" t="n">
        <v>3</v>
      </c>
      <c r="J134" s="1" t="n">
        <v>9</v>
      </c>
    </row>
    <row r="135" customFormat="false" ht="57.6" hidden="false" customHeight="false" outlineLevel="0" collapsed="false">
      <c r="A135" s="1" t="n">
        <v>23</v>
      </c>
      <c r="B135" s="1" t="n">
        <v>610</v>
      </c>
      <c r="C135" s="3" t="s">
        <v>439</v>
      </c>
      <c r="D135" s="3" t="s">
        <v>385</v>
      </c>
      <c r="E135" s="3" t="s">
        <v>366</v>
      </c>
      <c r="F135" s="3" t="s">
        <v>100</v>
      </c>
      <c r="G135" s="3" t="s">
        <v>440</v>
      </c>
      <c r="H135" s="3" t="s">
        <v>441</v>
      </c>
      <c r="I135" s="3" t="n">
        <v>3</v>
      </c>
      <c r="J135" s="1" t="n">
        <v>8</v>
      </c>
    </row>
    <row r="136" customFormat="false" ht="57.6" hidden="false" customHeight="false" outlineLevel="0" collapsed="false">
      <c r="A136" s="1" t="n">
        <v>24</v>
      </c>
      <c r="B136" s="1" t="n">
        <v>617</v>
      </c>
      <c r="C136" s="3" t="s">
        <v>442</v>
      </c>
      <c r="D136" s="3" t="s">
        <v>365</v>
      </c>
      <c r="E136" s="3" t="s">
        <v>366</v>
      </c>
      <c r="F136" s="3" t="s">
        <v>77</v>
      </c>
      <c r="G136" s="3" t="s">
        <v>443</v>
      </c>
      <c r="H136" s="3" t="s">
        <v>444</v>
      </c>
      <c r="I136" s="3" t="n">
        <v>3</v>
      </c>
      <c r="J136" s="1" t="n">
        <v>7</v>
      </c>
    </row>
    <row r="137" customFormat="false" ht="57.6" hidden="false" customHeight="false" outlineLevel="0" collapsed="false">
      <c r="A137" s="1" t="n">
        <v>25</v>
      </c>
      <c r="B137" s="1" t="n">
        <v>624</v>
      </c>
      <c r="C137" s="3" t="s">
        <v>445</v>
      </c>
      <c r="D137" s="3" t="s">
        <v>370</v>
      </c>
      <c r="E137" s="3" t="s">
        <v>366</v>
      </c>
      <c r="F137" s="3" t="s">
        <v>105</v>
      </c>
      <c r="G137" s="3" t="s">
        <v>446</v>
      </c>
      <c r="H137" s="3" t="s">
        <v>447</v>
      </c>
      <c r="I137" s="3" t="n">
        <v>3</v>
      </c>
      <c r="J137" s="1" t="n">
        <v>6</v>
      </c>
    </row>
    <row r="138" customFormat="false" ht="57.6" hidden="false" customHeight="false" outlineLevel="0" collapsed="false">
      <c r="A138" s="1" t="n">
        <v>26</v>
      </c>
      <c r="B138" s="1" t="n">
        <v>629</v>
      </c>
      <c r="C138" s="3" t="s">
        <v>448</v>
      </c>
      <c r="D138" s="3" t="s">
        <v>385</v>
      </c>
      <c r="E138" s="3" t="s">
        <v>366</v>
      </c>
      <c r="F138" s="3" t="s">
        <v>65</v>
      </c>
      <c r="G138" s="3" t="s">
        <v>449</v>
      </c>
      <c r="H138" s="3" t="s">
        <v>450</v>
      </c>
      <c r="I138" s="3" t="n">
        <v>3</v>
      </c>
      <c r="J138" s="1" t="n">
        <v>5</v>
      </c>
    </row>
    <row r="139" customFormat="false" ht="57.6" hidden="false" customHeight="false" outlineLevel="0" collapsed="false">
      <c r="A139" s="1" t="n">
        <v>27</v>
      </c>
      <c r="B139" s="1" t="n">
        <v>620</v>
      </c>
      <c r="C139" s="3" t="s">
        <v>451</v>
      </c>
      <c r="D139" s="3" t="s">
        <v>395</v>
      </c>
      <c r="E139" s="3" t="s">
        <v>366</v>
      </c>
      <c r="F139" s="3" t="s">
        <v>452</v>
      </c>
      <c r="G139" s="3" t="s">
        <v>453</v>
      </c>
      <c r="H139" s="3" t="s">
        <v>454</v>
      </c>
      <c r="I139" s="3" t="n">
        <v>3</v>
      </c>
      <c r="J139" s="1" t="n">
        <v>4</v>
      </c>
    </row>
    <row r="140" customFormat="false" ht="57.6" hidden="false" customHeight="false" outlineLevel="0" collapsed="false">
      <c r="A140" s="1" t="n">
        <v>28</v>
      </c>
      <c r="B140" s="1" t="n">
        <v>630</v>
      </c>
      <c r="C140" s="3" t="s">
        <v>455</v>
      </c>
      <c r="D140" s="3" t="s">
        <v>377</v>
      </c>
      <c r="E140" s="3" t="s">
        <v>366</v>
      </c>
      <c r="F140" s="3" t="s">
        <v>65</v>
      </c>
      <c r="G140" s="3" t="s">
        <v>456</v>
      </c>
      <c r="H140" s="3" t="s">
        <v>457</v>
      </c>
      <c r="I140" s="3" t="n">
        <v>3</v>
      </c>
      <c r="J140" s="1" t="n">
        <v>3</v>
      </c>
    </row>
    <row r="141" customFormat="false" ht="57.6" hidden="false" customHeight="false" outlineLevel="0" collapsed="false">
      <c r="A141" s="1" t="s">
        <v>354</v>
      </c>
      <c r="B141" s="1" t="n">
        <v>625</v>
      </c>
      <c r="C141" s="3" t="s">
        <v>458</v>
      </c>
      <c r="D141" s="3" t="s">
        <v>377</v>
      </c>
      <c r="E141" s="3" t="s">
        <v>366</v>
      </c>
      <c r="F141" s="3" t="s">
        <v>105</v>
      </c>
      <c r="G141" s="3" t="s">
        <v>459</v>
      </c>
      <c r="H141" s="3" t="s">
        <v>460</v>
      </c>
      <c r="I141" s="3" t="n">
        <v>0</v>
      </c>
      <c r="J141" s="1" t="n">
        <v>2</v>
      </c>
    </row>
    <row r="142" customFormat="false" ht="14.4" hidden="false" customHeight="false" outlineLevel="0" collapsed="false">
      <c r="A142" s="2" t="s">
        <v>4</v>
      </c>
      <c r="B142" s="2" t="s">
        <v>5</v>
      </c>
      <c r="C142" s="2" t="s">
        <v>6</v>
      </c>
      <c r="D142" s="2" t="s">
        <v>7</v>
      </c>
      <c r="E142" s="2" t="s">
        <v>8</v>
      </c>
      <c r="F142" s="2" t="s">
        <v>9</v>
      </c>
      <c r="G142" s="2" t="s">
        <v>10</v>
      </c>
      <c r="H142" s="2" t="s">
        <v>11</v>
      </c>
      <c r="I142" s="2" t="s">
        <v>12</v>
      </c>
      <c r="J142" s="2" t="s">
        <v>3</v>
      </c>
    </row>
    <row r="143" customFormat="false" ht="57.6" hidden="false" customHeight="false" outlineLevel="0" collapsed="false">
      <c r="A143" s="1" t="n">
        <v>1</v>
      </c>
      <c r="B143" s="1" t="n">
        <v>704</v>
      </c>
      <c r="C143" s="3" t="s">
        <v>461</v>
      </c>
      <c r="D143" s="3" t="s">
        <v>381</v>
      </c>
      <c r="E143" s="3" t="s">
        <v>462</v>
      </c>
      <c r="F143" s="3" t="s">
        <v>257</v>
      </c>
      <c r="G143" s="3" t="s">
        <v>463</v>
      </c>
      <c r="H143" s="3" t="s">
        <v>464</v>
      </c>
      <c r="I143" s="3" t="n">
        <v>60</v>
      </c>
      <c r="J143" s="1" t="n">
        <v>30</v>
      </c>
    </row>
    <row r="144" customFormat="false" ht="57.6" hidden="false" customHeight="false" outlineLevel="0" collapsed="false">
      <c r="A144" s="1" t="n">
        <v>2</v>
      </c>
      <c r="B144" s="1" t="n">
        <v>706</v>
      </c>
      <c r="C144" s="3" t="s">
        <v>465</v>
      </c>
      <c r="D144" s="3" t="s">
        <v>466</v>
      </c>
      <c r="E144" s="3" t="s">
        <v>462</v>
      </c>
      <c r="F144" s="3" t="s">
        <v>145</v>
      </c>
      <c r="G144" s="3" t="s">
        <v>467</v>
      </c>
      <c r="H144" s="3" t="s">
        <v>468</v>
      </c>
      <c r="I144" s="3" t="n">
        <v>57</v>
      </c>
      <c r="J144" s="1" t="n">
        <v>29</v>
      </c>
    </row>
    <row r="145" customFormat="false" ht="57.6" hidden="false" customHeight="false" outlineLevel="0" collapsed="false">
      <c r="A145" s="1" t="n">
        <v>3</v>
      </c>
      <c r="B145" s="1" t="n">
        <v>707</v>
      </c>
      <c r="C145" s="3" t="s">
        <v>469</v>
      </c>
      <c r="D145" s="3" t="s">
        <v>466</v>
      </c>
      <c r="E145" s="3" t="s">
        <v>462</v>
      </c>
      <c r="F145" s="3" t="s">
        <v>470</v>
      </c>
      <c r="G145" s="3" t="s">
        <v>471</v>
      </c>
      <c r="H145" s="3" t="s">
        <v>472</v>
      </c>
      <c r="I145" s="3" t="n">
        <v>54</v>
      </c>
      <c r="J145" s="1" t="n">
        <v>28</v>
      </c>
    </row>
    <row r="146" customFormat="false" ht="57.6" hidden="false" customHeight="false" outlineLevel="0" collapsed="false">
      <c r="A146" s="1" t="n">
        <v>4</v>
      </c>
      <c r="B146" s="1" t="n">
        <v>709</v>
      </c>
      <c r="C146" s="3" t="s">
        <v>473</v>
      </c>
      <c r="D146" s="3" t="s">
        <v>466</v>
      </c>
      <c r="E146" s="3" t="s">
        <v>462</v>
      </c>
      <c r="F146" s="3" t="s">
        <v>69</v>
      </c>
      <c r="G146" s="3" t="s">
        <v>474</v>
      </c>
      <c r="H146" s="3" t="s">
        <v>475</v>
      </c>
      <c r="I146" s="3" t="n">
        <v>51</v>
      </c>
      <c r="J146" s="1" t="n">
        <v>27</v>
      </c>
    </row>
    <row r="147" customFormat="false" ht="57.6" hidden="false" customHeight="false" outlineLevel="0" collapsed="false">
      <c r="A147" s="1" t="n">
        <v>5</v>
      </c>
      <c r="B147" s="1" t="n">
        <v>705</v>
      </c>
      <c r="C147" s="3" t="s">
        <v>476</v>
      </c>
      <c r="D147" s="3" t="s">
        <v>430</v>
      </c>
      <c r="E147" s="3" t="s">
        <v>462</v>
      </c>
      <c r="F147" s="3" t="s">
        <v>149</v>
      </c>
      <c r="G147" s="3" t="s">
        <v>477</v>
      </c>
      <c r="H147" s="3" t="s">
        <v>478</v>
      </c>
      <c r="I147" s="3" t="n">
        <v>48</v>
      </c>
      <c r="J147" s="1" t="n">
        <v>26</v>
      </c>
    </row>
    <row r="148" customFormat="false" ht="57.6" hidden="false" customHeight="false" outlineLevel="0" collapsed="false">
      <c r="A148" s="1" t="n">
        <v>6</v>
      </c>
      <c r="B148" s="1" t="n">
        <v>712</v>
      </c>
      <c r="C148" s="3" t="s">
        <v>479</v>
      </c>
      <c r="D148" s="3" t="s">
        <v>370</v>
      </c>
      <c r="E148" s="3" t="s">
        <v>462</v>
      </c>
      <c r="F148" s="3" t="s">
        <v>105</v>
      </c>
      <c r="G148" s="3" t="s">
        <v>480</v>
      </c>
      <c r="H148" s="3" t="s">
        <v>481</v>
      </c>
      <c r="I148" s="3" t="n">
        <v>45</v>
      </c>
      <c r="J148" s="1" t="n">
        <v>25</v>
      </c>
    </row>
    <row r="149" customFormat="false" ht="57.6" hidden="false" customHeight="false" outlineLevel="0" collapsed="false">
      <c r="A149" s="1" t="n">
        <v>7</v>
      </c>
      <c r="B149" s="1" t="n">
        <v>721</v>
      </c>
      <c r="C149" s="3" t="s">
        <v>482</v>
      </c>
      <c r="D149" s="3" t="s">
        <v>370</v>
      </c>
      <c r="E149" s="3" t="s">
        <v>462</v>
      </c>
      <c r="F149" s="3" t="s">
        <v>49</v>
      </c>
      <c r="G149" s="3" t="s">
        <v>483</v>
      </c>
      <c r="H149" s="3" t="s">
        <v>484</v>
      </c>
      <c r="I149" s="3" t="n">
        <v>42</v>
      </c>
      <c r="J149" s="1" t="n">
        <v>24</v>
      </c>
    </row>
    <row r="150" customFormat="false" ht="57.6" hidden="false" customHeight="false" outlineLevel="0" collapsed="false">
      <c r="A150" s="1" t="n">
        <v>8</v>
      </c>
      <c r="B150" s="1" t="n">
        <v>728</v>
      </c>
      <c r="C150" s="3" t="s">
        <v>485</v>
      </c>
      <c r="D150" s="3" t="s">
        <v>365</v>
      </c>
      <c r="E150" s="3" t="s">
        <v>462</v>
      </c>
      <c r="F150" s="3" t="s">
        <v>176</v>
      </c>
      <c r="G150" s="3" t="s">
        <v>486</v>
      </c>
      <c r="H150" s="3" t="s">
        <v>487</v>
      </c>
      <c r="I150" s="3" t="n">
        <v>39</v>
      </c>
      <c r="J150" s="1" t="n">
        <v>23</v>
      </c>
    </row>
    <row r="151" customFormat="false" ht="57.6" hidden="false" customHeight="false" outlineLevel="0" collapsed="false">
      <c r="A151" s="1" t="n">
        <v>9</v>
      </c>
      <c r="B151" s="1" t="n">
        <v>727</v>
      </c>
      <c r="C151" s="3" t="s">
        <v>488</v>
      </c>
      <c r="D151" s="3" t="s">
        <v>385</v>
      </c>
      <c r="E151" s="3" t="s">
        <v>462</v>
      </c>
      <c r="F151" s="3" t="s">
        <v>276</v>
      </c>
      <c r="G151" s="3" t="s">
        <v>489</v>
      </c>
      <c r="H151" s="3" t="s">
        <v>490</v>
      </c>
      <c r="I151" s="3" t="n">
        <v>36</v>
      </c>
      <c r="J151" s="1" t="n">
        <v>22</v>
      </c>
    </row>
    <row r="152" customFormat="false" ht="57.6" hidden="false" customHeight="false" outlineLevel="0" collapsed="false">
      <c r="A152" s="1" t="n">
        <v>10</v>
      </c>
      <c r="B152" s="1" t="n">
        <v>713</v>
      </c>
      <c r="C152" s="3" t="s">
        <v>491</v>
      </c>
      <c r="D152" s="3" t="s">
        <v>365</v>
      </c>
      <c r="E152" s="3" t="s">
        <v>462</v>
      </c>
      <c r="F152" s="3" t="s">
        <v>492</v>
      </c>
      <c r="G152" s="3" t="s">
        <v>493</v>
      </c>
      <c r="H152" s="3" t="s">
        <v>494</v>
      </c>
      <c r="I152" s="3" t="n">
        <v>33</v>
      </c>
      <c r="J152" s="1" t="n">
        <v>21</v>
      </c>
    </row>
    <row r="153" customFormat="false" ht="57.6" hidden="false" customHeight="false" outlineLevel="0" collapsed="false">
      <c r="A153" s="1" t="n">
        <v>11</v>
      </c>
      <c r="B153" s="1" t="n">
        <v>719</v>
      </c>
      <c r="C153" s="3" t="s">
        <v>495</v>
      </c>
      <c r="D153" s="3" t="s">
        <v>381</v>
      </c>
      <c r="E153" s="3" t="s">
        <v>462</v>
      </c>
      <c r="F153" s="3" t="s">
        <v>145</v>
      </c>
      <c r="G153" s="3" t="s">
        <v>496</v>
      </c>
      <c r="H153" s="3" t="s">
        <v>497</v>
      </c>
      <c r="I153" s="3" t="n">
        <v>30</v>
      </c>
      <c r="J153" s="1" t="n">
        <v>20</v>
      </c>
    </row>
    <row r="154" customFormat="false" ht="57.6" hidden="false" customHeight="false" outlineLevel="0" collapsed="false">
      <c r="A154" s="1" t="n">
        <v>12</v>
      </c>
      <c r="B154" s="1" t="n">
        <v>710</v>
      </c>
      <c r="C154" s="3" t="s">
        <v>498</v>
      </c>
      <c r="D154" s="3" t="s">
        <v>430</v>
      </c>
      <c r="E154" s="3" t="s">
        <v>462</v>
      </c>
      <c r="F154" s="3" t="s">
        <v>69</v>
      </c>
      <c r="G154" s="3" t="s">
        <v>499</v>
      </c>
      <c r="H154" s="3" t="s">
        <v>500</v>
      </c>
      <c r="I154" s="3" t="n">
        <v>27</v>
      </c>
      <c r="J154" s="1" t="n">
        <v>19</v>
      </c>
    </row>
    <row r="155" customFormat="false" ht="57.6" hidden="false" customHeight="false" outlineLevel="0" collapsed="false">
      <c r="A155" s="1" t="n">
        <v>13</v>
      </c>
      <c r="B155" s="1" t="n">
        <v>726</v>
      </c>
      <c r="C155" s="3" t="s">
        <v>501</v>
      </c>
      <c r="D155" s="3" t="s">
        <v>395</v>
      </c>
      <c r="E155" s="3" t="s">
        <v>462</v>
      </c>
      <c r="F155" s="3" t="s">
        <v>326</v>
      </c>
      <c r="G155" s="3" t="s">
        <v>502</v>
      </c>
      <c r="H155" s="3" t="s">
        <v>503</v>
      </c>
      <c r="I155" s="3" t="n">
        <v>24</v>
      </c>
      <c r="J155" s="1" t="n">
        <v>18</v>
      </c>
    </row>
    <row r="156" customFormat="false" ht="57.6" hidden="false" customHeight="false" outlineLevel="0" collapsed="false">
      <c r="A156" s="1" t="n">
        <v>14</v>
      </c>
      <c r="B156" s="1" t="n">
        <v>711</v>
      </c>
      <c r="C156" s="3" t="s">
        <v>504</v>
      </c>
      <c r="D156" s="3" t="s">
        <v>381</v>
      </c>
      <c r="E156" s="3" t="s">
        <v>462</v>
      </c>
      <c r="F156" s="3" t="s">
        <v>105</v>
      </c>
      <c r="G156" s="3" t="s">
        <v>505</v>
      </c>
      <c r="H156" s="3" t="s">
        <v>506</v>
      </c>
      <c r="I156" s="3" t="n">
        <v>21</v>
      </c>
      <c r="J156" s="1" t="n">
        <v>17</v>
      </c>
    </row>
    <row r="157" customFormat="false" ht="57.6" hidden="false" customHeight="false" outlineLevel="0" collapsed="false">
      <c r="A157" s="1" t="n">
        <v>15</v>
      </c>
      <c r="B157" s="1" t="n">
        <v>730</v>
      </c>
      <c r="C157" s="3" t="s">
        <v>507</v>
      </c>
      <c r="D157" s="3" t="s">
        <v>381</v>
      </c>
      <c r="E157" s="3" t="s">
        <v>462</v>
      </c>
      <c r="F157" s="3" t="s">
        <v>508</v>
      </c>
      <c r="G157" s="3" t="s">
        <v>509</v>
      </c>
      <c r="H157" s="3" t="s">
        <v>510</v>
      </c>
      <c r="I157" s="3" t="n">
        <v>18</v>
      </c>
      <c r="J157" s="1" t="n">
        <v>16</v>
      </c>
    </row>
    <row r="158" customFormat="false" ht="57.6" hidden="false" customHeight="false" outlineLevel="0" collapsed="false">
      <c r="A158" s="1" t="n">
        <v>16</v>
      </c>
      <c r="B158" s="1" t="n">
        <v>703</v>
      </c>
      <c r="C158" s="3" t="s">
        <v>511</v>
      </c>
      <c r="D158" s="3" t="s">
        <v>365</v>
      </c>
      <c r="E158" s="3" t="s">
        <v>462</v>
      </c>
      <c r="F158" s="3" t="s">
        <v>61</v>
      </c>
      <c r="G158" s="3" t="s">
        <v>512</v>
      </c>
      <c r="H158" s="3" t="s">
        <v>513</v>
      </c>
      <c r="I158" s="3" t="n">
        <v>15</v>
      </c>
      <c r="J158" s="1" t="n">
        <v>15</v>
      </c>
    </row>
    <row r="159" customFormat="false" ht="57.6" hidden="false" customHeight="false" outlineLevel="0" collapsed="false">
      <c r="A159" s="1" t="n">
        <v>17</v>
      </c>
      <c r="B159" s="1" t="n">
        <v>714</v>
      </c>
      <c r="C159" s="3" t="s">
        <v>514</v>
      </c>
      <c r="D159" s="3" t="s">
        <v>466</v>
      </c>
      <c r="E159" s="3" t="s">
        <v>462</v>
      </c>
      <c r="F159" s="3" t="s">
        <v>105</v>
      </c>
      <c r="G159" s="3" t="s">
        <v>515</v>
      </c>
      <c r="H159" s="3" t="s">
        <v>516</v>
      </c>
      <c r="I159" s="3" t="n">
        <v>12</v>
      </c>
      <c r="J159" s="1" t="n">
        <v>14</v>
      </c>
    </row>
    <row r="160" customFormat="false" ht="57.6" hidden="false" customHeight="false" outlineLevel="0" collapsed="false">
      <c r="A160" s="1" t="n">
        <v>18</v>
      </c>
      <c r="B160" s="1" t="n">
        <v>701</v>
      </c>
      <c r="C160" s="3" t="s">
        <v>517</v>
      </c>
      <c r="D160" s="3" t="s">
        <v>365</v>
      </c>
      <c r="E160" s="3" t="s">
        <v>462</v>
      </c>
      <c r="F160" s="3" t="s">
        <v>518</v>
      </c>
      <c r="G160" s="3" t="s">
        <v>519</v>
      </c>
      <c r="H160" s="3" t="s">
        <v>520</v>
      </c>
      <c r="I160" s="3" t="n">
        <v>9</v>
      </c>
      <c r="J160" s="1" t="n">
        <v>13</v>
      </c>
    </row>
    <row r="161" customFormat="false" ht="57.6" hidden="false" customHeight="false" outlineLevel="0" collapsed="false">
      <c r="A161" s="1" t="n">
        <v>19</v>
      </c>
      <c r="B161" s="1" t="n">
        <v>725</v>
      </c>
      <c r="C161" s="3" t="s">
        <v>521</v>
      </c>
      <c r="D161" s="3" t="s">
        <v>377</v>
      </c>
      <c r="E161" s="3" t="s">
        <v>462</v>
      </c>
      <c r="F161" s="3" t="s">
        <v>109</v>
      </c>
      <c r="G161" s="3" t="s">
        <v>522</v>
      </c>
      <c r="H161" s="3" t="s">
        <v>523</v>
      </c>
      <c r="I161" s="3" t="n">
        <v>6</v>
      </c>
      <c r="J161" s="1" t="n">
        <v>12</v>
      </c>
    </row>
    <row r="162" customFormat="false" ht="57.6" hidden="false" customHeight="false" outlineLevel="0" collapsed="false">
      <c r="A162" s="1" t="n">
        <v>20</v>
      </c>
      <c r="B162" s="1" t="n">
        <v>716</v>
      </c>
      <c r="C162" s="3" t="s">
        <v>524</v>
      </c>
      <c r="D162" s="3" t="s">
        <v>370</v>
      </c>
      <c r="E162" s="3" t="s">
        <v>462</v>
      </c>
      <c r="F162" s="3" t="s">
        <v>100</v>
      </c>
      <c r="G162" s="3" t="s">
        <v>525</v>
      </c>
      <c r="H162" s="3" t="s">
        <v>526</v>
      </c>
      <c r="I162" s="3" t="n">
        <v>3</v>
      </c>
      <c r="J162" s="1" t="n">
        <v>11</v>
      </c>
    </row>
    <row r="163" customFormat="false" ht="57.6" hidden="false" customHeight="false" outlineLevel="0" collapsed="false">
      <c r="A163" s="1" t="n">
        <v>21</v>
      </c>
      <c r="B163" s="1" t="n">
        <v>723</v>
      </c>
      <c r="C163" s="3" t="s">
        <v>527</v>
      </c>
      <c r="D163" s="3" t="s">
        <v>430</v>
      </c>
      <c r="E163" s="3" t="s">
        <v>462</v>
      </c>
      <c r="F163" s="3" t="s">
        <v>149</v>
      </c>
      <c r="G163" s="3" t="s">
        <v>528</v>
      </c>
      <c r="H163" s="3" t="s">
        <v>529</v>
      </c>
      <c r="I163" s="3" t="n">
        <v>3</v>
      </c>
      <c r="J163" s="1" t="n">
        <v>10</v>
      </c>
    </row>
    <row r="164" customFormat="false" ht="57.6" hidden="false" customHeight="false" outlineLevel="0" collapsed="false">
      <c r="A164" s="1" t="n">
        <v>22</v>
      </c>
      <c r="B164" s="1" t="n">
        <v>732</v>
      </c>
      <c r="C164" s="3" t="s">
        <v>530</v>
      </c>
      <c r="D164" s="3" t="s">
        <v>395</v>
      </c>
      <c r="E164" s="3" t="s">
        <v>462</v>
      </c>
      <c r="F164" s="3" t="s">
        <v>38</v>
      </c>
      <c r="G164" s="3" t="s">
        <v>531</v>
      </c>
      <c r="H164" s="3" t="s">
        <v>532</v>
      </c>
      <c r="I164" s="3" t="n">
        <v>3</v>
      </c>
      <c r="J164" s="1" t="n">
        <v>9</v>
      </c>
    </row>
    <row r="165" customFormat="false" ht="57.6" hidden="false" customHeight="false" outlineLevel="0" collapsed="false">
      <c r="A165" s="1" t="n">
        <v>23</v>
      </c>
      <c r="B165" s="1" t="n">
        <v>717</v>
      </c>
      <c r="C165" s="3" t="s">
        <v>533</v>
      </c>
      <c r="D165" s="3" t="s">
        <v>385</v>
      </c>
      <c r="E165" s="3" t="s">
        <v>462</v>
      </c>
      <c r="F165" s="3" t="s">
        <v>26</v>
      </c>
      <c r="G165" s="3" t="s">
        <v>534</v>
      </c>
      <c r="H165" s="3" t="s">
        <v>535</v>
      </c>
      <c r="I165" s="3" t="n">
        <v>3</v>
      </c>
      <c r="J165" s="1" t="n">
        <v>8</v>
      </c>
    </row>
    <row r="166" customFormat="false" ht="57.6" hidden="false" customHeight="false" outlineLevel="0" collapsed="false">
      <c r="A166" s="1" t="n">
        <v>24</v>
      </c>
      <c r="B166" s="1" t="n">
        <v>729</v>
      </c>
      <c r="C166" s="3" t="s">
        <v>536</v>
      </c>
      <c r="D166" s="3" t="s">
        <v>377</v>
      </c>
      <c r="E166" s="3" t="s">
        <v>462</v>
      </c>
      <c r="F166" s="3" t="s">
        <v>176</v>
      </c>
      <c r="G166" s="3" t="s">
        <v>537</v>
      </c>
      <c r="H166" s="3" t="s">
        <v>538</v>
      </c>
      <c r="I166" s="3" t="n">
        <v>3</v>
      </c>
      <c r="J166" s="1" t="n">
        <v>7</v>
      </c>
    </row>
    <row r="167" customFormat="false" ht="57.6" hidden="false" customHeight="false" outlineLevel="0" collapsed="false">
      <c r="A167" s="1" t="n">
        <v>25</v>
      </c>
      <c r="B167" s="1" t="n">
        <v>731</v>
      </c>
      <c r="C167" s="3" t="s">
        <v>539</v>
      </c>
      <c r="D167" s="3" t="s">
        <v>395</v>
      </c>
      <c r="E167" s="3" t="s">
        <v>462</v>
      </c>
      <c r="F167" s="3" t="s">
        <v>298</v>
      </c>
      <c r="G167" s="3" t="s">
        <v>540</v>
      </c>
      <c r="H167" s="3" t="s">
        <v>541</v>
      </c>
      <c r="I167" s="3" t="n">
        <v>3</v>
      </c>
      <c r="J167" s="1" t="n">
        <v>6</v>
      </c>
    </row>
    <row r="168" customFormat="false" ht="57.6" hidden="false" customHeight="false" outlineLevel="0" collapsed="false">
      <c r="A168" s="1" t="n">
        <v>26</v>
      </c>
      <c r="B168" s="1" t="n">
        <v>734</v>
      </c>
      <c r="C168" s="3" t="s">
        <v>542</v>
      </c>
      <c r="D168" s="3" t="s">
        <v>365</v>
      </c>
      <c r="E168" s="3" t="s">
        <v>462</v>
      </c>
      <c r="F168" s="3" t="s">
        <v>34</v>
      </c>
      <c r="G168" s="3" t="s">
        <v>543</v>
      </c>
      <c r="H168" s="3" t="s">
        <v>544</v>
      </c>
      <c r="I168" s="3" t="n">
        <v>3</v>
      </c>
      <c r="J168" s="1" t="n">
        <v>5</v>
      </c>
    </row>
    <row r="169" customFormat="false" ht="57.6" hidden="false" customHeight="false" outlineLevel="0" collapsed="false">
      <c r="A169" s="1" t="n">
        <v>27</v>
      </c>
      <c r="B169" s="1" t="n">
        <v>724</v>
      </c>
      <c r="C169" s="3" t="s">
        <v>545</v>
      </c>
      <c r="D169" s="3" t="s">
        <v>430</v>
      </c>
      <c r="E169" s="3" t="s">
        <v>462</v>
      </c>
      <c r="F169" s="3" t="s">
        <v>128</v>
      </c>
      <c r="G169" s="3" t="s">
        <v>546</v>
      </c>
      <c r="H169" s="3" t="s">
        <v>547</v>
      </c>
      <c r="I169" s="3" t="n">
        <v>3</v>
      </c>
      <c r="J169" s="1" t="n">
        <v>4</v>
      </c>
    </row>
    <row r="170" customFormat="false" ht="57.6" hidden="false" customHeight="false" outlineLevel="0" collapsed="false">
      <c r="A170" s="1" t="n">
        <v>28</v>
      </c>
      <c r="B170" s="1" t="n">
        <v>722</v>
      </c>
      <c r="C170" s="3" t="s">
        <v>548</v>
      </c>
      <c r="D170" s="3" t="s">
        <v>395</v>
      </c>
      <c r="E170" s="3" t="s">
        <v>462</v>
      </c>
      <c r="F170" s="3" t="s">
        <v>492</v>
      </c>
      <c r="G170" s="3" t="s">
        <v>549</v>
      </c>
      <c r="H170" s="3" t="s">
        <v>550</v>
      </c>
      <c r="I170" s="3" t="n">
        <v>3</v>
      </c>
      <c r="J170" s="1" t="n">
        <v>3</v>
      </c>
    </row>
    <row r="171" customFormat="false" ht="57.6" hidden="false" customHeight="false" outlineLevel="0" collapsed="false">
      <c r="A171" s="1" t="n">
        <v>29</v>
      </c>
      <c r="B171" s="1" t="n">
        <v>708</v>
      </c>
      <c r="C171" s="3" t="s">
        <v>551</v>
      </c>
      <c r="D171" s="3" t="s">
        <v>430</v>
      </c>
      <c r="E171" s="3" t="s">
        <v>462</v>
      </c>
      <c r="F171" s="3" t="s">
        <v>34</v>
      </c>
      <c r="G171" s="3" t="s">
        <v>552</v>
      </c>
      <c r="H171" s="3" t="s">
        <v>553</v>
      </c>
      <c r="I171" s="3" t="n">
        <v>3</v>
      </c>
      <c r="J171" s="1" t="n">
        <v>2</v>
      </c>
    </row>
    <row r="172" customFormat="false" ht="57.6" hidden="false" customHeight="false" outlineLevel="0" collapsed="false">
      <c r="A172" s="1" t="s">
        <v>214</v>
      </c>
      <c r="B172" s="1" t="n">
        <v>715</v>
      </c>
      <c r="C172" s="3" t="s">
        <v>554</v>
      </c>
      <c r="D172" s="3" t="s">
        <v>365</v>
      </c>
      <c r="E172" s="3" t="s">
        <v>462</v>
      </c>
      <c r="F172" s="3" t="s">
        <v>105</v>
      </c>
      <c r="G172" s="3" t="s">
        <v>555</v>
      </c>
      <c r="H172" s="3" t="s">
        <v>556</v>
      </c>
      <c r="I172" s="3" t="n">
        <v>0</v>
      </c>
      <c r="J172" s="1" t="n">
        <v>0</v>
      </c>
    </row>
    <row r="173" customFormat="false" ht="57.6" hidden="false" customHeight="false" outlineLevel="0" collapsed="false">
      <c r="A173" s="1" t="s">
        <v>214</v>
      </c>
      <c r="B173" s="1" t="n">
        <v>718</v>
      </c>
      <c r="C173" s="3" t="s">
        <v>557</v>
      </c>
      <c r="D173" s="3" t="s">
        <v>381</v>
      </c>
      <c r="E173" s="3" t="s">
        <v>462</v>
      </c>
      <c r="F173" s="3" t="s">
        <v>21</v>
      </c>
      <c r="G173" s="3" t="s">
        <v>558</v>
      </c>
      <c r="H173" s="3" t="s">
        <v>559</v>
      </c>
      <c r="I173" s="3"/>
    </row>
    <row r="174" customFormat="false" ht="14.4" hidden="false" customHeight="false" outlineLevel="0" collapsed="false">
      <c r="C174" s="3"/>
      <c r="D174" s="3"/>
      <c r="E174" s="3"/>
      <c r="F174" s="3"/>
      <c r="G174" s="3"/>
      <c r="H174" s="3"/>
      <c r="I174" s="3"/>
    </row>
    <row r="175" customFormat="false" ht="14.4" hidden="false" customHeight="false" outlineLevel="0" collapsed="false">
      <c r="C175" s="3"/>
      <c r="D175" s="3"/>
      <c r="E175" s="3"/>
      <c r="F175" s="3"/>
      <c r="G175" s="3"/>
      <c r="H175" s="3"/>
      <c r="I175" s="3"/>
    </row>
    <row r="176" customFormat="false" ht="14.4" hidden="false" customHeight="false" outlineLevel="0" collapsed="false">
      <c r="C176" s="3"/>
      <c r="D176" s="3"/>
      <c r="E176" s="3"/>
      <c r="F176" s="3"/>
      <c r="G176" s="3"/>
      <c r="H176" s="3"/>
      <c r="I176" s="3"/>
    </row>
    <row r="177" customFormat="false" ht="14.4" hidden="false" customHeight="false" outlineLevel="0" collapsed="false">
      <c r="C177" s="3"/>
      <c r="D177" s="3"/>
      <c r="E177" s="3"/>
      <c r="F177" s="3"/>
      <c r="G177" s="3"/>
      <c r="H177" s="3"/>
      <c r="I177" s="3"/>
    </row>
    <row r="178" customFormat="false" ht="14.4" hidden="false" customHeight="false" outlineLevel="0" collapsed="false">
      <c r="A178" s="2" t="s">
        <v>4</v>
      </c>
      <c r="B178" s="2" t="s">
        <v>5</v>
      </c>
      <c r="C178" s="2" t="s">
        <v>6</v>
      </c>
      <c r="D178" s="2" t="s">
        <v>7</v>
      </c>
      <c r="E178" s="2" t="s">
        <v>8</v>
      </c>
      <c r="F178" s="2" t="s">
        <v>9</v>
      </c>
      <c r="G178" s="2" t="s">
        <v>10</v>
      </c>
      <c r="H178" s="2" t="s">
        <v>11</v>
      </c>
      <c r="I178" s="3" t="s">
        <v>12</v>
      </c>
      <c r="J178" s="2" t="s">
        <v>3</v>
      </c>
    </row>
    <row r="179" customFormat="false" ht="72" hidden="false" customHeight="false" outlineLevel="0" collapsed="false">
      <c r="A179" s="1" t="n">
        <v>1</v>
      </c>
      <c r="B179" s="1" t="n">
        <v>805</v>
      </c>
      <c r="C179" s="3" t="s">
        <v>560</v>
      </c>
      <c r="D179" s="3" t="s">
        <v>561</v>
      </c>
      <c r="E179" s="3" t="s">
        <v>562</v>
      </c>
      <c r="F179" s="3" t="s">
        <v>563</v>
      </c>
      <c r="G179" s="3" t="s">
        <v>564</v>
      </c>
      <c r="H179" s="3" t="s">
        <v>565</v>
      </c>
      <c r="I179" s="3" t="n">
        <v>100</v>
      </c>
      <c r="J179" s="1" t="n">
        <v>30</v>
      </c>
    </row>
    <row r="180" customFormat="false" ht="72" hidden="false" customHeight="false" outlineLevel="0" collapsed="false">
      <c r="A180" s="1" t="n">
        <v>2</v>
      </c>
      <c r="B180" s="1" t="n">
        <v>831</v>
      </c>
      <c r="C180" s="3" t="s">
        <v>566</v>
      </c>
      <c r="D180" s="3" t="s">
        <v>567</v>
      </c>
      <c r="E180" s="3" t="s">
        <v>568</v>
      </c>
      <c r="F180" s="3" t="s">
        <v>569</v>
      </c>
      <c r="G180" s="3" t="s">
        <v>570</v>
      </c>
      <c r="H180" s="3" t="s">
        <v>571</v>
      </c>
      <c r="I180" s="3" t="n">
        <v>96</v>
      </c>
      <c r="J180" s="1" t="n">
        <v>29</v>
      </c>
    </row>
    <row r="181" customFormat="false" ht="72" hidden="false" customHeight="false" outlineLevel="0" collapsed="false">
      <c r="A181" s="1" t="n">
        <v>4</v>
      </c>
      <c r="B181" s="1" t="n">
        <v>802</v>
      </c>
      <c r="C181" s="3" t="s">
        <v>572</v>
      </c>
      <c r="D181" s="3" t="s">
        <v>573</v>
      </c>
      <c r="E181" s="3" t="s">
        <v>574</v>
      </c>
      <c r="F181" s="3" t="s">
        <v>575</v>
      </c>
      <c r="G181" s="3" t="s">
        <v>576</v>
      </c>
      <c r="H181" s="3" t="s">
        <v>577</v>
      </c>
      <c r="I181" s="3" t="n">
        <v>92</v>
      </c>
      <c r="J181" s="1" t="n">
        <v>28</v>
      </c>
    </row>
    <row r="182" customFormat="false" ht="72" hidden="false" customHeight="false" outlineLevel="0" collapsed="false">
      <c r="A182" s="1" t="n">
        <v>5</v>
      </c>
      <c r="B182" s="1" t="n">
        <v>806</v>
      </c>
      <c r="C182" s="3" t="s">
        <v>578</v>
      </c>
      <c r="D182" s="3" t="s">
        <v>579</v>
      </c>
      <c r="E182" s="3" t="s">
        <v>580</v>
      </c>
      <c r="F182" s="3" t="s">
        <v>581</v>
      </c>
      <c r="G182" s="3" t="s">
        <v>582</v>
      </c>
      <c r="H182" s="3" t="s">
        <v>583</v>
      </c>
      <c r="I182" s="3" t="n">
        <v>88</v>
      </c>
      <c r="J182" s="1" t="n">
        <v>27</v>
      </c>
    </row>
    <row r="183" customFormat="false" ht="72" hidden="false" customHeight="false" outlineLevel="0" collapsed="false">
      <c r="A183" s="1" t="n">
        <v>7</v>
      </c>
      <c r="B183" s="1" t="n">
        <v>815</v>
      </c>
      <c r="C183" s="3" t="s">
        <v>584</v>
      </c>
      <c r="D183" s="3" t="s">
        <v>585</v>
      </c>
      <c r="E183" s="3" t="s">
        <v>586</v>
      </c>
      <c r="F183" s="3" t="s">
        <v>587</v>
      </c>
      <c r="G183" s="3" t="s">
        <v>588</v>
      </c>
      <c r="H183" s="3" t="s">
        <v>589</v>
      </c>
      <c r="I183" s="3" t="n">
        <v>84</v>
      </c>
      <c r="J183" s="1" t="n">
        <v>26</v>
      </c>
    </row>
    <row r="184" customFormat="false" ht="72" hidden="false" customHeight="false" outlineLevel="0" collapsed="false">
      <c r="A184" s="1" t="n">
        <v>8</v>
      </c>
      <c r="B184" s="1" t="n">
        <v>807</v>
      </c>
      <c r="C184" s="3" t="s">
        <v>590</v>
      </c>
      <c r="D184" s="3" t="s">
        <v>591</v>
      </c>
      <c r="E184" s="3" t="s">
        <v>574</v>
      </c>
      <c r="F184" s="3" t="s">
        <v>592</v>
      </c>
      <c r="G184" s="3" t="s">
        <v>593</v>
      </c>
      <c r="H184" s="3" t="s">
        <v>594</v>
      </c>
      <c r="I184" s="3" t="n">
        <v>80</v>
      </c>
      <c r="J184" s="1" t="n">
        <v>25</v>
      </c>
    </row>
    <row r="185" customFormat="false" ht="72" hidden="false" customHeight="false" outlineLevel="0" collapsed="false">
      <c r="A185" s="1" t="n">
        <v>9</v>
      </c>
      <c r="B185" s="1" t="n">
        <v>817</v>
      </c>
      <c r="C185" s="3" t="s">
        <v>595</v>
      </c>
      <c r="D185" s="3" t="s">
        <v>596</v>
      </c>
      <c r="E185" s="3" t="s">
        <v>597</v>
      </c>
      <c r="F185" s="3" t="s">
        <v>598</v>
      </c>
      <c r="G185" s="3" t="s">
        <v>599</v>
      </c>
      <c r="H185" s="3" t="s">
        <v>600</v>
      </c>
      <c r="I185" s="3" t="n">
        <v>76</v>
      </c>
      <c r="J185" s="1" t="n">
        <v>24</v>
      </c>
    </row>
    <row r="186" customFormat="false" ht="72" hidden="false" customHeight="false" outlineLevel="0" collapsed="false">
      <c r="A186" s="1" t="n">
        <v>13</v>
      </c>
      <c r="B186" s="1" t="n">
        <v>821</v>
      </c>
      <c r="C186" s="3" t="s">
        <v>601</v>
      </c>
      <c r="D186" s="3" t="s">
        <v>602</v>
      </c>
      <c r="E186" s="3" t="s">
        <v>603</v>
      </c>
      <c r="F186" s="3" t="s">
        <v>604</v>
      </c>
      <c r="G186" s="3" t="s">
        <v>605</v>
      </c>
      <c r="H186" s="3" t="s">
        <v>606</v>
      </c>
      <c r="I186" s="3" t="n">
        <v>72</v>
      </c>
      <c r="J186" s="1" t="n">
        <v>23</v>
      </c>
    </row>
    <row r="187" customFormat="false" ht="72" hidden="false" customHeight="false" outlineLevel="0" collapsed="false">
      <c r="A187" s="1" t="n">
        <v>14</v>
      </c>
      <c r="B187" s="1" t="n">
        <v>809</v>
      </c>
      <c r="C187" s="3" t="s">
        <v>607</v>
      </c>
      <c r="D187" s="3" t="s">
        <v>608</v>
      </c>
      <c r="E187" s="3" t="s">
        <v>609</v>
      </c>
      <c r="F187" s="3" t="s">
        <v>610</v>
      </c>
      <c r="G187" s="3" t="s">
        <v>611</v>
      </c>
      <c r="H187" s="3" t="s">
        <v>612</v>
      </c>
      <c r="I187" s="3" t="n">
        <v>68</v>
      </c>
      <c r="J187" s="1" t="n">
        <v>22</v>
      </c>
    </row>
    <row r="188" customFormat="false" ht="72" hidden="false" customHeight="false" outlineLevel="0" collapsed="false">
      <c r="A188" s="1" t="n">
        <v>24</v>
      </c>
      <c r="B188" s="1" t="n">
        <v>828</v>
      </c>
      <c r="C188" s="3" t="s">
        <v>613</v>
      </c>
      <c r="D188" s="3" t="s">
        <v>614</v>
      </c>
      <c r="E188" s="3" t="s">
        <v>615</v>
      </c>
      <c r="F188" s="3" t="s">
        <v>616</v>
      </c>
      <c r="G188" s="3" t="s">
        <v>617</v>
      </c>
      <c r="H188" s="3" t="s">
        <v>618</v>
      </c>
      <c r="I188" s="3" t="n">
        <v>64</v>
      </c>
      <c r="J188" s="1" t="n">
        <v>21</v>
      </c>
    </row>
    <row r="189" customFormat="false" ht="14.4" hidden="false" customHeight="false" outlineLevel="0" collapsed="false">
      <c r="A189" s="2" t="s">
        <v>4</v>
      </c>
      <c r="B189" s="2" t="s">
        <v>5</v>
      </c>
      <c r="C189" s="2" t="s">
        <v>6</v>
      </c>
      <c r="D189" s="2" t="s">
        <v>7</v>
      </c>
      <c r="E189" s="2" t="s">
        <v>8</v>
      </c>
      <c r="F189" s="2" t="s">
        <v>9</v>
      </c>
      <c r="G189" s="2" t="s">
        <v>10</v>
      </c>
      <c r="H189" s="2" t="s">
        <v>11</v>
      </c>
      <c r="I189" s="2"/>
      <c r="J189" s="2"/>
    </row>
    <row r="190" customFormat="false" ht="72" hidden="false" customHeight="false" outlineLevel="0" collapsed="false">
      <c r="A190" s="1" t="n">
        <v>1</v>
      </c>
      <c r="B190" s="1" t="n">
        <v>907</v>
      </c>
      <c r="C190" s="3" t="s">
        <v>619</v>
      </c>
      <c r="D190" s="3" t="s">
        <v>620</v>
      </c>
      <c r="E190" s="3" t="s">
        <v>621</v>
      </c>
      <c r="F190" s="3" t="s">
        <v>569</v>
      </c>
      <c r="G190" s="3" t="s">
        <v>622</v>
      </c>
      <c r="H190" s="3" t="s">
        <v>623</v>
      </c>
      <c r="I190" s="3" t="n">
        <v>100</v>
      </c>
      <c r="J190" s="1" t="n">
        <v>30</v>
      </c>
    </row>
    <row r="191" customFormat="false" ht="72" hidden="false" customHeight="false" outlineLevel="0" collapsed="false">
      <c r="A191" s="1" t="n">
        <v>2</v>
      </c>
      <c r="B191" s="1" t="n">
        <v>908</v>
      </c>
      <c r="C191" s="3" t="s">
        <v>624</v>
      </c>
      <c r="D191" s="3" t="s">
        <v>625</v>
      </c>
      <c r="E191" s="3" t="s">
        <v>626</v>
      </c>
      <c r="F191" s="3" t="s">
        <v>569</v>
      </c>
      <c r="G191" s="3" t="s">
        <v>627</v>
      </c>
      <c r="H191" s="3" t="s">
        <v>628</v>
      </c>
      <c r="I191" s="3" t="n">
        <v>96</v>
      </c>
      <c r="J191" s="1" t="n">
        <v>29</v>
      </c>
    </row>
    <row r="192" customFormat="false" ht="72" hidden="false" customHeight="false" outlineLevel="0" collapsed="false">
      <c r="A192" s="1" t="n">
        <v>3</v>
      </c>
      <c r="B192" s="1" t="n">
        <v>878</v>
      </c>
      <c r="C192" s="3" t="s">
        <v>629</v>
      </c>
      <c r="D192" s="3" t="s">
        <v>630</v>
      </c>
      <c r="E192" s="3" t="s">
        <v>631</v>
      </c>
      <c r="F192" s="3" t="s">
        <v>575</v>
      </c>
      <c r="G192" s="3" t="s">
        <v>632</v>
      </c>
      <c r="H192" s="3" t="s">
        <v>633</v>
      </c>
      <c r="I192" s="3" t="n">
        <v>92</v>
      </c>
      <c r="J192" s="1" t="n">
        <v>28</v>
      </c>
    </row>
    <row r="193" customFormat="false" ht="72" hidden="false" customHeight="false" outlineLevel="0" collapsed="false">
      <c r="A193" s="1" t="n">
        <v>4</v>
      </c>
      <c r="B193" s="1" t="n">
        <v>934</v>
      </c>
      <c r="C193" s="3" t="s">
        <v>634</v>
      </c>
      <c r="D193" s="3" t="s">
        <v>635</v>
      </c>
      <c r="E193" s="3" t="s">
        <v>626</v>
      </c>
      <c r="F193" s="3" t="s">
        <v>636</v>
      </c>
      <c r="G193" s="3" t="s">
        <v>637</v>
      </c>
      <c r="H193" s="3" t="s">
        <v>638</v>
      </c>
      <c r="I193" s="3" t="n">
        <v>88</v>
      </c>
      <c r="J193" s="1" t="n">
        <v>27</v>
      </c>
    </row>
    <row r="194" customFormat="false" ht="72" hidden="false" customHeight="false" outlineLevel="0" collapsed="false">
      <c r="A194" s="1" t="n">
        <v>5</v>
      </c>
      <c r="B194" s="1" t="n">
        <v>906</v>
      </c>
      <c r="C194" s="3" t="s">
        <v>639</v>
      </c>
      <c r="D194" s="3" t="s">
        <v>640</v>
      </c>
      <c r="E194" s="3" t="s">
        <v>641</v>
      </c>
      <c r="F194" s="3" t="s">
        <v>642</v>
      </c>
      <c r="G194" s="3" t="s">
        <v>643</v>
      </c>
      <c r="H194" s="3" t="s">
        <v>644</v>
      </c>
      <c r="I194" s="3" t="n">
        <v>84</v>
      </c>
      <c r="J194" s="1" t="n">
        <v>26</v>
      </c>
    </row>
    <row r="195" customFormat="false" ht="72" hidden="false" customHeight="false" outlineLevel="0" collapsed="false">
      <c r="A195" s="1" t="n">
        <v>6</v>
      </c>
      <c r="B195" s="1" t="n">
        <v>916</v>
      </c>
      <c r="C195" s="3" t="s">
        <v>645</v>
      </c>
      <c r="D195" s="3" t="s">
        <v>646</v>
      </c>
      <c r="E195" s="3" t="s">
        <v>647</v>
      </c>
      <c r="F195" s="3" t="s">
        <v>587</v>
      </c>
      <c r="G195" s="3" t="s">
        <v>648</v>
      </c>
      <c r="H195" s="3" t="s">
        <v>649</v>
      </c>
      <c r="I195" s="3" t="n">
        <v>80</v>
      </c>
      <c r="J195" s="1" t="n">
        <v>25</v>
      </c>
    </row>
    <row r="196" customFormat="false" ht="72" hidden="false" customHeight="false" outlineLevel="0" collapsed="false">
      <c r="A196" s="1" t="n">
        <v>7</v>
      </c>
      <c r="B196" s="1" t="n">
        <v>886</v>
      </c>
      <c r="C196" s="3" t="s">
        <v>650</v>
      </c>
      <c r="D196" s="3" t="s">
        <v>651</v>
      </c>
      <c r="E196" s="3" t="s">
        <v>652</v>
      </c>
      <c r="F196" s="3" t="s">
        <v>653</v>
      </c>
      <c r="G196" s="3" t="s">
        <v>654</v>
      </c>
      <c r="H196" s="3" t="s">
        <v>655</v>
      </c>
      <c r="I196" s="3" t="n">
        <v>76</v>
      </c>
      <c r="J196" s="1" t="n">
        <v>24</v>
      </c>
    </row>
    <row r="197" customFormat="false" ht="72" hidden="false" customHeight="false" outlineLevel="0" collapsed="false">
      <c r="A197" s="1" t="n">
        <v>8</v>
      </c>
      <c r="B197" s="1" t="n">
        <v>933</v>
      </c>
      <c r="C197" s="3" t="s">
        <v>656</v>
      </c>
      <c r="D197" s="3" t="s">
        <v>657</v>
      </c>
      <c r="E197" s="3" t="s">
        <v>621</v>
      </c>
      <c r="F197" s="3" t="s">
        <v>636</v>
      </c>
      <c r="G197" s="3" t="s">
        <v>658</v>
      </c>
      <c r="H197" s="3" t="s">
        <v>659</v>
      </c>
      <c r="I197" s="3" t="n">
        <v>72</v>
      </c>
      <c r="J197" s="1" t="n">
        <v>23</v>
      </c>
    </row>
    <row r="198" customFormat="false" ht="72" hidden="false" customHeight="false" outlineLevel="0" collapsed="false">
      <c r="A198" s="1" t="n">
        <v>9</v>
      </c>
      <c r="B198" s="1" t="n">
        <v>945</v>
      </c>
      <c r="C198" s="3" t="s">
        <v>660</v>
      </c>
      <c r="D198" s="3" t="s">
        <v>661</v>
      </c>
      <c r="E198" s="3" t="s">
        <v>621</v>
      </c>
      <c r="F198" s="3" t="s">
        <v>662</v>
      </c>
      <c r="G198" s="3" t="s">
        <v>663</v>
      </c>
      <c r="H198" s="3" t="s">
        <v>664</v>
      </c>
      <c r="I198" s="3" t="n">
        <v>68</v>
      </c>
      <c r="J198" s="1" t="n">
        <v>22</v>
      </c>
    </row>
    <row r="199" customFormat="false" ht="72" hidden="false" customHeight="false" outlineLevel="0" collapsed="false">
      <c r="A199" s="1" t="n">
        <v>10</v>
      </c>
      <c r="B199" s="1" t="n">
        <v>884</v>
      </c>
      <c r="C199" s="3" t="s">
        <v>665</v>
      </c>
      <c r="D199" s="3" t="s">
        <v>666</v>
      </c>
      <c r="E199" s="3" t="s">
        <v>667</v>
      </c>
      <c r="F199" s="3" t="s">
        <v>581</v>
      </c>
      <c r="G199" s="3" t="s">
        <v>668</v>
      </c>
      <c r="H199" s="3" t="s">
        <v>669</v>
      </c>
      <c r="I199" s="3" t="n">
        <v>64</v>
      </c>
      <c r="J199" s="1" t="n">
        <v>21</v>
      </c>
    </row>
    <row r="200" customFormat="false" ht="72" hidden="false" customHeight="false" outlineLevel="0" collapsed="false">
      <c r="A200" s="1" t="n">
        <v>11</v>
      </c>
      <c r="B200" s="1" t="n">
        <v>918</v>
      </c>
      <c r="C200" s="3" t="s">
        <v>670</v>
      </c>
      <c r="D200" s="3" t="s">
        <v>671</v>
      </c>
      <c r="E200" s="3" t="s">
        <v>631</v>
      </c>
      <c r="F200" s="3" t="s">
        <v>672</v>
      </c>
      <c r="G200" s="3" t="s">
        <v>673</v>
      </c>
      <c r="H200" s="3" t="s">
        <v>674</v>
      </c>
      <c r="I200" s="3" t="n">
        <v>60</v>
      </c>
      <c r="J200" s="1" t="n">
        <v>20</v>
      </c>
    </row>
    <row r="201" customFormat="false" ht="72" hidden="false" customHeight="false" outlineLevel="0" collapsed="false">
      <c r="A201" s="1" t="n">
        <v>12</v>
      </c>
      <c r="B201" s="1" t="n">
        <v>880</v>
      </c>
      <c r="C201" s="3" t="s">
        <v>675</v>
      </c>
      <c r="D201" s="3" t="s">
        <v>676</v>
      </c>
      <c r="E201" s="3" t="s">
        <v>631</v>
      </c>
      <c r="F201" s="3" t="s">
        <v>677</v>
      </c>
      <c r="G201" s="3" t="s">
        <v>678</v>
      </c>
      <c r="H201" s="3" t="s">
        <v>679</v>
      </c>
      <c r="I201" s="3" t="n">
        <v>56</v>
      </c>
      <c r="J201" s="1" t="n">
        <v>19</v>
      </c>
    </row>
    <row r="202" customFormat="false" ht="72" hidden="false" customHeight="false" outlineLevel="0" collapsed="false">
      <c r="A202" s="1" t="n">
        <v>13</v>
      </c>
      <c r="B202" s="1" t="n">
        <v>903</v>
      </c>
      <c r="C202" s="3" t="s">
        <v>680</v>
      </c>
      <c r="D202" s="3" t="s">
        <v>681</v>
      </c>
      <c r="E202" s="3" t="s">
        <v>641</v>
      </c>
      <c r="F202" s="3" t="s">
        <v>682</v>
      </c>
      <c r="G202" s="3" t="s">
        <v>683</v>
      </c>
      <c r="H202" s="3" t="s">
        <v>684</v>
      </c>
      <c r="I202" s="3" t="n">
        <v>52</v>
      </c>
      <c r="J202" s="1" t="n">
        <v>18</v>
      </c>
    </row>
    <row r="203" customFormat="false" ht="72" hidden="false" customHeight="false" outlineLevel="0" collapsed="false">
      <c r="A203" s="1" t="n">
        <v>14</v>
      </c>
      <c r="B203" s="1" t="n">
        <v>944</v>
      </c>
      <c r="C203" s="3" t="s">
        <v>685</v>
      </c>
      <c r="D203" s="3" t="s">
        <v>686</v>
      </c>
      <c r="E203" s="3" t="s">
        <v>687</v>
      </c>
      <c r="F203" s="3" t="s">
        <v>662</v>
      </c>
      <c r="G203" s="3" t="s">
        <v>688</v>
      </c>
      <c r="H203" s="3" t="s">
        <v>689</v>
      </c>
      <c r="I203" s="3" t="n">
        <v>48</v>
      </c>
      <c r="J203" s="1" t="n">
        <v>17</v>
      </c>
    </row>
    <row r="204" customFormat="false" ht="72" hidden="false" customHeight="false" outlineLevel="0" collapsed="false">
      <c r="A204" s="1" t="n">
        <v>15</v>
      </c>
      <c r="B204" s="1" t="n">
        <v>948</v>
      </c>
      <c r="C204" s="3" t="s">
        <v>690</v>
      </c>
      <c r="D204" s="3" t="s">
        <v>691</v>
      </c>
      <c r="E204" s="3" t="s">
        <v>687</v>
      </c>
      <c r="F204" s="3" t="s">
        <v>692</v>
      </c>
      <c r="G204" s="3" t="s">
        <v>693</v>
      </c>
      <c r="H204" s="3" t="s">
        <v>694</v>
      </c>
      <c r="I204" s="3" t="n">
        <v>44</v>
      </c>
      <c r="J204" s="1" t="n">
        <v>16</v>
      </c>
    </row>
    <row r="205" customFormat="false" ht="72" hidden="false" customHeight="false" outlineLevel="0" collapsed="false">
      <c r="A205" s="1" t="n">
        <v>16</v>
      </c>
      <c r="B205" s="1" t="n">
        <v>932</v>
      </c>
      <c r="C205" s="3" t="s">
        <v>695</v>
      </c>
      <c r="D205" s="3" t="s">
        <v>696</v>
      </c>
      <c r="E205" s="3" t="s">
        <v>697</v>
      </c>
      <c r="F205" s="3" t="s">
        <v>698</v>
      </c>
      <c r="G205" s="3" t="s">
        <v>699</v>
      </c>
      <c r="H205" s="3" t="s">
        <v>700</v>
      </c>
      <c r="I205" s="3" t="n">
        <v>40</v>
      </c>
      <c r="J205" s="1" t="n">
        <v>15</v>
      </c>
    </row>
    <row r="206" customFormat="false" ht="72" hidden="false" customHeight="false" outlineLevel="0" collapsed="false">
      <c r="A206" s="1" t="n">
        <v>17</v>
      </c>
      <c r="B206" s="1" t="n">
        <v>957</v>
      </c>
      <c r="C206" s="3" t="s">
        <v>701</v>
      </c>
      <c r="D206" s="3" t="s">
        <v>702</v>
      </c>
      <c r="E206" s="3" t="s">
        <v>697</v>
      </c>
      <c r="F206" s="3" t="s">
        <v>703</v>
      </c>
      <c r="G206" s="3" t="s">
        <v>704</v>
      </c>
      <c r="H206" s="3" t="s">
        <v>705</v>
      </c>
      <c r="I206" s="3" t="n">
        <v>36</v>
      </c>
      <c r="J206" s="1" t="n">
        <v>14</v>
      </c>
    </row>
    <row r="207" customFormat="false" ht="72" hidden="false" customHeight="false" outlineLevel="0" collapsed="false">
      <c r="A207" s="1" t="n">
        <v>18</v>
      </c>
      <c r="B207" s="1" t="n">
        <v>930</v>
      </c>
      <c r="C207" s="3" t="s">
        <v>706</v>
      </c>
      <c r="D207" s="3" t="s">
        <v>707</v>
      </c>
      <c r="E207" s="3" t="s">
        <v>687</v>
      </c>
      <c r="F207" s="3" t="s">
        <v>616</v>
      </c>
      <c r="G207" s="3" t="s">
        <v>708</v>
      </c>
      <c r="H207" s="3" t="s">
        <v>709</v>
      </c>
      <c r="I207" s="3" t="n">
        <v>32</v>
      </c>
      <c r="J207" s="1" t="n">
        <v>13</v>
      </c>
    </row>
    <row r="208" customFormat="false" ht="72" hidden="false" customHeight="false" outlineLevel="0" collapsed="false">
      <c r="A208" s="1" t="n">
        <v>19</v>
      </c>
      <c r="B208" s="1" t="n">
        <v>931</v>
      </c>
      <c r="C208" s="3" t="s">
        <v>710</v>
      </c>
      <c r="D208" s="3" t="s">
        <v>711</v>
      </c>
      <c r="E208" s="3" t="s">
        <v>621</v>
      </c>
      <c r="F208" s="3" t="s">
        <v>616</v>
      </c>
      <c r="G208" s="3" t="s">
        <v>712</v>
      </c>
      <c r="H208" s="3" t="s">
        <v>713</v>
      </c>
      <c r="I208" s="3" t="n">
        <v>28</v>
      </c>
      <c r="J208" s="1" t="n">
        <v>12</v>
      </c>
    </row>
    <row r="209" customFormat="false" ht="14.4" hidden="false" customHeight="false" outlineLevel="0" collapsed="false">
      <c r="A209" s="2" t="s">
        <v>4</v>
      </c>
      <c r="B209" s="2" t="s">
        <v>5</v>
      </c>
      <c r="C209" s="2" t="s">
        <v>6</v>
      </c>
      <c r="D209" s="2" t="s">
        <v>7</v>
      </c>
      <c r="E209" s="2" t="s">
        <v>8</v>
      </c>
      <c r="F209" s="2" t="s">
        <v>9</v>
      </c>
      <c r="G209" s="2" t="s">
        <v>10</v>
      </c>
      <c r="H209" s="2" t="s">
        <v>11</v>
      </c>
      <c r="I209" s="2"/>
      <c r="J209" s="2" t="s">
        <v>3</v>
      </c>
    </row>
    <row r="210" customFormat="false" ht="72" hidden="false" customHeight="false" outlineLevel="0" collapsed="false">
      <c r="A210" s="1" t="n">
        <v>1</v>
      </c>
      <c r="B210" s="1" t="n">
        <v>927</v>
      </c>
      <c r="C210" s="3" t="s">
        <v>714</v>
      </c>
      <c r="D210" s="3" t="s">
        <v>715</v>
      </c>
      <c r="E210" s="3" t="s">
        <v>716</v>
      </c>
      <c r="F210" s="3" t="s">
        <v>616</v>
      </c>
      <c r="G210" s="3" t="s">
        <v>717</v>
      </c>
      <c r="H210" s="3" t="s">
        <v>718</v>
      </c>
      <c r="I210" s="3" t="n">
        <v>100</v>
      </c>
      <c r="J210" s="1" t="n">
        <v>30</v>
      </c>
    </row>
    <row r="211" customFormat="false" ht="72" hidden="false" customHeight="false" outlineLevel="0" collapsed="false">
      <c r="A211" s="1" t="n">
        <v>2</v>
      </c>
      <c r="B211" s="1" t="n">
        <v>893</v>
      </c>
      <c r="C211" s="3" t="s">
        <v>719</v>
      </c>
      <c r="D211" s="3" t="s">
        <v>720</v>
      </c>
      <c r="E211" s="3" t="s">
        <v>721</v>
      </c>
      <c r="F211" s="3" t="s">
        <v>722</v>
      </c>
      <c r="G211" s="3" t="s">
        <v>723</v>
      </c>
      <c r="H211" s="3" t="s">
        <v>724</v>
      </c>
      <c r="I211" s="3" t="n">
        <v>96</v>
      </c>
      <c r="J211" s="1" t="n">
        <v>29</v>
      </c>
    </row>
    <row r="212" customFormat="false" ht="72" hidden="false" customHeight="false" outlineLevel="0" collapsed="false">
      <c r="A212" s="1" t="n">
        <v>3</v>
      </c>
      <c r="B212" s="1" t="n">
        <v>939</v>
      </c>
      <c r="C212" s="3" t="s">
        <v>725</v>
      </c>
      <c r="D212" s="3" t="s">
        <v>726</v>
      </c>
      <c r="E212" s="3" t="s">
        <v>721</v>
      </c>
      <c r="F212" s="3" t="s">
        <v>727</v>
      </c>
      <c r="G212" s="3" t="s">
        <v>728</v>
      </c>
      <c r="H212" s="3" t="s">
        <v>729</v>
      </c>
      <c r="I212" s="3" t="n">
        <v>92</v>
      </c>
      <c r="J212" s="1" t="n">
        <v>28</v>
      </c>
    </row>
    <row r="213" customFormat="false" ht="72" hidden="false" customHeight="false" outlineLevel="0" collapsed="false">
      <c r="A213" s="1" t="n">
        <v>4</v>
      </c>
      <c r="B213" s="1" t="n">
        <v>891</v>
      </c>
      <c r="C213" s="3" t="s">
        <v>730</v>
      </c>
      <c r="D213" s="3" t="s">
        <v>731</v>
      </c>
      <c r="E213" s="3" t="s">
        <v>732</v>
      </c>
      <c r="F213" s="3" t="s">
        <v>610</v>
      </c>
      <c r="G213" s="3" t="s">
        <v>733</v>
      </c>
      <c r="H213" s="3" t="s">
        <v>734</v>
      </c>
      <c r="I213" s="3" t="n">
        <v>88</v>
      </c>
      <c r="J213" s="1" t="n">
        <v>27</v>
      </c>
    </row>
    <row r="214" customFormat="false" ht="72" hidden="false" customHeight="false" outlineLevel="0" collapsed="false">
      <c r="A214" s="1" t="n">
        <v>5</v>
      </c>
      <c r="B214" s="1" t="n">
        <v>899</v>
      </c>
      <c r="C214" s="3" t="s">
        <v>735</v>
      </c>
      <c r="D214" s="3" t="s">
        <v>736</v>
      </c>
      <c r="E214" s="3" t="s">
        <v>737</v>
      </c>
      <c r="F214" s="3" t="s">
        <v>738</v>
      </c>
      <c r="G214" s="3" t="s">
        <v>739</v>
      </c>
      <c r="H214" s="3" t="s">
        <v>740</v>
      </c>
      <c r="I214" s="3" t="n">
        <v>84</v>
      </c>
      <c r="J214" s="1" t="n">
        <v>26</v>
      </c>
    </row>
    <row r="215" customFormat="false" ht="72" hidden="false" customHeight="false" outlineLevel="0" collapsed="false">
      <c r="A215" s="1" t="n">
        <v>6</v>
      </c>
      <c r="B215" s="1" t="n">
        <v>881</v>
      </c>
      <c r="C215" s="3" t="s">
        <v>741</v>
      </c>
      <c r="D215" s="3" t="s">
        <v>742</v>
      </c>
      <c r="E215" s="3" t="s">
        <v>743</v>
      </c>
      <c r="F215" s="3" t="s">
        <v>744</v>
      </c>
      <c r="G215" s="3" t="s">
        <v>745</v>
      </c>
      <c r="H215" s="3" t="s">
        <v>746</v>
      </c>
      <c r="I215" s="3" t="n">
        <v>80</v>
      </c>
      <c r="J215" s="1" t="n">
        <v>25</v>
      </c>
    </row>
    <row r="216" customFormat="false" ht="72" hidden="false" customHeight="false" outlineLevel="0" collapsed="false">
      <c r="A216" s="1" t="n">
        <v>7</v>
      </c>
      <c r="B216" s="1" t="n">
        <v>913</v>
      </c>
      <c r="C216" s="3" t="s">
        <v>747</v>
      </c>
      <c r="D216" s="3" t="s">
        <v>748</v>
      </c>
      <c r="E216" s="3" t="s">
        <v>749</v>
      </c>
      <c r="F216" s="3" t="s">
        <v>604</v>
      </c>
      <c r="G216" s="3" t="s">
        <v>750</v>
      </c>
      <c r="H216" s="3" t="s">
        <v>751</v>
      </c>
      <c r="I216" s="3" t="n">
        <v>76</v>
      </c>
      <c r="J216" s="1" t="n">
        <v>24</v>
      </c>
    </row>
    <row r="217" customFormat="false" ht="72" hidden="false" customHeight="false" outlineLevel="0" collapsed="false">
      <c r="A217" s="1" t="n">
        <v>8</v>
      </c>
      <c r="B217" s="1" t="n">
        <v>940</v>
      </c>
      <c r="C217" s="3" t="s">
        <v>752</v>
      </c>
      <c r="D217" s="3" t="s">
        <v>753</v>
      </c>
      <c r="E217" s="3" t="s">
        <v>754</v>
      </c>
      <c r="F217" s="3" t="s">
        <v>727</v>
      </c>
      <c r="G217" s="3" t="s">
        <v>755</v>
      </c>
      <c r="H217" s="3" t="s">
        <v>756</v>
      </c>
      <c r="I217" s="3" t="n">
        <v>72</v>
      </c>
      <c r="J217" s="1" t="n">
        <v>23</v>
      </c>
    </row>
    <row r="218" customFormat="false" ht="72" hidden="false" customHeight="false" outlineLevel="0" collapsed="false">
      <c r="A218" s="1" t="n">
        <v>9</v>
      </c>
      <c r="B218" s="1" t="n">
        <v>958</v>
      </c>
      <c r="C218" s="3" t="s">
        <v>757</v>
      </c>
      <c r="D218" s="3" t="s">
        <v>758</v>
      </c>
      <c r="E218" s="3" t="s">
        <v>759</v>
      </c>
      <c r="F218" s="3" t="s">
        <v>760</v>
      </c>
      <c r="G218" s="3" t="s">
        <v>761</v>
      </c>
      <c r="H218" s="3" t="s">
        <v>762</v>
      </c>
      <c r="I218" s="3" t="n">
        <v>68</v>
      </c>
      <c r="J218" s="1" t="n">
        <v>22</v>
      </c>
    </row>
    <row r="219" customFormat="false" ht="72" hidden="false" customHeight="false" outlineLevel="0" collapsed="false">
      <c r="A219" s="1" t="n">
        <v>10</v>
      </c>
      <c r="B219" s="1" t="n">
        <v>929</v>
      </c>
      <c r="C219" s="3" t="s">
        <v>763</v>
      </c>
      <c r="D219" s="3" t="s">
        <v>764</v>
      </c>
      <c r="E219" s="3" t="s">
        <v>765</v>
      </c>
      <c r="F219" s="3" t="s">
        <v>616</v>
      </c>
      <c r="G219" s="3" t="s">
        <v>766</v>
      </c>
      <c r="H219" s="3" t="s">
        <v>767</v>
      </c>
      <c r="I219" s="3" t="n">
        <v>64</v>
      </c>
      <c r="J219" s="1" t="n">
        <v>21</v>
      </c>
    </row>
    <row r="220" customFormat="false" ht="72" hidden="false" customHeight="false" outlineLevel="0" collapsed="false">
      <c r="A220" s="1" t="n">
        <v>11</v>
      </c>
      <c r="B220" s="1" t="n">
        <v>901</v>
      </c>
      <c r="C220" s="3" t="s">
        <v>768</v>
      </c>
      <c r="D220" s="3" t="s">
        <v>769</v>
      </c>
      <c r="E220" s="3" t="s">
        <v>770</v>
      </c>
      <c r="F220" s="3" t="s">
        <v>771</v>
      </c>
      <c r="G220" s="3" t="s">
        <v>772</v>
      </c>
      <c r="H220" s="3" t="s">
        <v>773</v>
      </c>
      <c r="I220" s="3" t="n">
        <v>60</v>
      </c>
      <c r="J220" s="1" t="n">
        <v>20</v>
      </c>
    </row>
    <row r="221" customFormat="false" ht="72" hidden="false" customHeight="false" outlineLevel="0" collapsed="false">
      <c r="A221" s="1" t="n">
        <v>12</v>
      </c>
      <c r="B221" s="1" t="n">
        <v>955</v>
      </c>
      <c r="C221" s="3" t="s">
        <v>774</v>
      </c>
      <c r="D221" s="3" t="s">
        <v>775</v>
      </c>
      <c r="E221" s="3" t="s">
        <v>765</v>
      </c>
      <c r="F221" s="3" t="s">
        <v>776</v>
      </c>
      <c r="G221" s="3" t="s">
        <v>777</v>
      </c>
      <c r="H221" s="3" t="s">
        <v>778</v>
      </c>
      <c r="I221" s="3" t="n">
        <v>56</v>
      </c>
      <c r="J221" s="1" t="n">
        <v>19</v>
      </c>
    </row>
    <row r="222" customFormat="false" ht="72" hidden="false" customHeight="false" outlineLevel="0" collapsed="false">
      <c r="A222" s="1" t="n">
        <v>13</v>
      </c>
      <c r="B222" s="1" t="n">
        <v>887</v>
      </c>
      <c r="C222" s="3" t="s">
        <v>779</v>
      </c>
      <c r="D222" s="3" t="s">
        <v>780</v>
      </c>
      <c r="E222" s="3" t="s">
        <v>781</v>
      </c>
      <c r="F222" s="3" t="s">
        <v>782</v>
      </c>
      <c r="G222" s="3" t="s">
        <v>783</v>
      </c>
      <c r="H222" s="3" t="s">
        <v>784</v>
      </c>
      <c r="I222" s="3" t="n">
        <v>52</v>
      </c>
      <c r="J222" s="1" t="n">
        <v>18</v>
      </c>
    </row>
    <row r="223" customFormat="false" ht="72" hidden="false" customHeight="false" outlineLevel="0" collapsed="false">
      <c r="A223" s="1" t="n">
        <v>14</v>
      </c>
      <c r="B223" s="1" t="n">
        <v>923</v>
      </c>
      <c r="C223" s="3" t="s">
        <v>785</v>
      </c>
      <c r="D223" s="3" t="s">
        <v>786</v>
      </c>
      <c r="E223" s="3" t="s">
        <v>787</v>
      </c>
      <c r="F223" s="3" t="s">
        <v>616</v>
      </c>
      <c r="G223" s="3" t="s">
        <v>788</v>
      </c>
      <c r="H223" s="3" t="s">
        <v>789</v>
      </c>
      <c r="I223" s="3" t="n">
        <v>48</v>
      </c>
      <c r="J223" s="1" t="n">
        <v>17</v>
      </c>
    </row>
    <row r="224" customFormat="false" ht="72" hidden="false" customHeight="false" outlineLevel="0" collapsed="false">
      <c r="A224" s="1" t="n">
        <v>15</v>
      </c>
      <c r="B224" s="1" t="n">
        <v>943</v>
      </c>
      <c r="C224" s="3" t="s">
        <v>790</v>
      </c>
      <c r="D224" s="3" t="s">
        <v>791</v>
      </c>
      <c r="E224" s="3" t="s">
        <v>792</v>
      </c>
      <c r="F224" s="3" t="s">
        <v>793</v>
      </c>
      <c r="G224" s="3" t="s">
        <v>794</v>
      </c>
      <c r="H224" s="3" t="s">
        <v>795</v>
      </c>
      <c r="I224" s="3" t="n">
        <v>44</v>
      </c>
      <c r="J224" s="1" t="n">
        <v>16</v>
      </c>
    </row>
    <row r="225" customFormat="false" ht="72" hidden="false" customHeight="false" outlineLevel="0" collapsed="false">
      <c r="A225" s="1" t="n">
        <v>16</v>
      </c>
      <c r="B225" s="1" t="n">
        <v>941</v>
      </c>
      <c r="C225" s="3" t="s">
        <v>796</v>
      </c>
      <c r="D225" s="3" t="s">
        <v>797</v>
      </c>
      <c r="E225" s="3" t="s">
        <v>798</v>
      </c>
      <c r="F225" s="3" t="s">
        <v>793</v>
      </c>
      <c r="G225" s="3" t="s">
        <v>799</v>
      </c>
      <c r="H225" s="3" t="s">
        <v>800</v>
      </c>
      <c r="I225" s="3" t="n">
        <v>40</v>
      </c>
      <c r="J225" s="1" t="n">
        <v>15</v>
      </c>
    </row>
    <row r="226" customFormat="false" ht="72" hidden="false" customHeight="false" outlineLevel="0" collapsed="false">
      <c r="A226" s="1" t="n">
        <v>17</v>
      </c>
      <c r="B226" s="1" t="n">
        <v>917</v>
      </c>
      <c r="C226" s="3" t="s">
        <v>801</v>
      </c>
      <c r="D226" s="3" t="s">
        <v>802</v>
      </c>
      <c r="E226" s="3" t="s">
        <v>803</v>
      </c>
      <c r="F226" s="3" t="s">
        <v>727</v>
      </c>
      <c r="G226" s="3" t="s">
        <v>804</v>
      </c>
      <c r="H226" s="3" t="s">
        <v>805</v>
      </c>
      <c r="I226" s="3" t="n">
        <v>36</v>
      </c>
      <c r="J226" s="1" t="n">
        <v>14</v>
      </c>
    </row>
    <row r="227" customFormat="false" ht="72" hidden="false" customHeight="false" outlineLevel="0" collapsed="false">
      <c r="A227" s="1" t="n">
        <v>18</v>
      </c>
      <c r="B227" s="1" t="n">
        <v>925</v>
      </c>
      <c r="C227" s="3" t="s">
        <v>806</v>
      </c>
      <c r="D227" s="3" t="s">
        <v>807</v>
      </c>
      <c r="E227" s="3" t="s">
        <v>808</v>
      </c>
      <c r="F227" s="3" t="s">
        <v>616</v>
      </c>
      <c r="G227" s="3" t="s">
        <v>809</v>
      </c>
      <c r="H227" s="3" t="s">
        <v>810</v>
      </c>
      <c r="I227" s="3" t="n">
        <v>32</v>
      </c>
      <c r="J227" s="1" t="n">
        <v>13</v>
      </c>
    </row>
    <row r="228" customFormat="false" ht="72" hidden="false" customHeight="false" outlineLevel="0" collapsed="false">
      <c r="A228" s="1" t="n">
        <v>19</v>
      </c>
      <c r="B228" s="1" t="n">
        <v>946</v>
      </c>
      <c r="C228" s="3" t="s">
        <v>811</v>
      </c>
      <c r="D228" s="3" t="s">
        <v>812</v>
      </c>
      <c r="E228" s="3" t="s">
        <v>813</v>
      </c>
      <c r="F228" s="3" t="s">
        <v>814</v>
      </c>
      <c r="G228" s="3" t="s">
        <v>815</v>
      </c>
      <c r="H228" s="3" t="s">
        <v>816</v>
      </c>
      <c r="I228" s="3" t="n">
        <v>28</v>
      </c>
      <c r="J228" s="1" t="n">
        <v>12</v>
      </c>
    </row>
    <row r="229" customFormat="false" ht="72" hidden="false" customHeight="false" outlineLevel="0" collapsed="false">
      <c r="A229" s="1" t="n">
        <v>20</v>
      </c>
      <c r="B229" s="1" t="n">
        <v>877</v>
      </c>
      <c r="C229" s="3" t="s">
        <v>817</v>
      </c>
      <c r="D229" s="3" t="s">
        <v>818</v>
      </c>
      <c r="E229" s="3" t="s">
        <v>819</v>
      </c>
      <c r="F229" s="3" t="s">
        <v>820</v>
      </c>
      <c r="G229" s="3" t="s">
        <v>821</v>
      </c>
      <c r="H229" s="3" t="s">
        <v>822</v>
      </c>
      <c r="I229" s="3" t="n">
        <v>24</v>
      </c>
      <c r="J229" s="1" t="n">
        <v>11</v>
      </c>
    </row>
    <row r="230" customFormat="false" ht="72" hidden="false" customHeight="false" outlineLevel="0" collapsed="false">
      <c r="A230" s="1" t="n">
        <v>21</v>
      </c>
      <c r="B230" s="1" t="n">
        <v>909</v>
      </c>
      <c r="C230" s="3" t="s">
        <v>823</v>
      </c>
      <c r="D230" s="3" t="s">
        <v>824</v>
      </c>
      <c r="E230" s="3" t="s">
        <v>825</v>
      </c>
      <c r="F230" s="3" t="s">
        <v>727</v>
      </c>
      <c r="G230" s="3" t="s">
        <v>826</v>
      </c>
      <c r="H230" s="3" t="s">
        <v>827</v>
      </c>
      <c r="I230" s="3" t="n">
        <v>20</v>
      </c>
      <c r="J230" s="1" t="n">
        <v>10</v>
      </c>
    </row>
    <row r="231" customFormat="false" ht="72" hidden="false" customHeight="false" outlineLevel="0" collapsed="false">
      <c r="A231" s="1" t="n">
        <v>22</v>
      </c>
      <c r="B231" s="1" t="n">
        <v>883</v>
      </c>
      <c r="C231" s="3" t="s">
        <v>828</v>
      </c>
      <c r="D231" s="3" t="s">
        <v>829</v>
      </c>
      <c r="E231" s="3" t="s">
        <v>830</v>
      </c>
      <c r="F231" s="3" t="s">
        <v>814</v>
      </c>
      <c r="G231" s="3" t="s">
        <v>831</v>
      </c>
      <c r="H231" s="3" t="s">
        <v>832</v>
      </c>
      <c r="I231" s="3" t="n">
        <v>16</v>
      </c>
      <c r="J231" s="1" t="n">
        <v>9</v>
      </c>
    </row>
    <row r="232" customFormat="false" ht="72" hidden="false" customHeight="false" outlineLevel="0" collapsed="false">
      <c r="A232" s="1" t="n">
        <v>23</v>
      </c>
      <c r="B232" s="1" t="n">
        <v>896</v>
      </c>
      <c r="C232" s="3" t="s">
        <v>833</v>
      </c>
      <c r="D232" s="3" t="s">
        <v>834</v>
      </c>
      <c r="E232" s="3" t="s">
        <v>835</v>
      </c>
      <c r="F232" s="3" t="s">
        <v>698</v>
      </c>
      <c r="G232" s="3" t="s">
        <v>836</v>
      </c>
      <c r="H232" s="3" t="s">
        <v>837</v>
      </c>
      <c r="I232" s="3" t="n">
        <v>12</v>
      </c>
      <c r="J232" s="1" t="n">
        <v>8</v>
      </c>
    </row>
    <row r="233" customFormat="false" ht="72" hidden="false" customHeight="false" outlineLevel="0" collapsed="false">
      <c r="A233" s="1" t="n">
        <v>24</v>
      </c>
      <c r="B233" s="1" t="n">
        <v>894</v>
      </c>
      <c r="C233" s="3" t="s">
        <v>838</v>
      </c>
      <c r="D233" s="3" t="s">
        <v>839</v>
      </c>
      <c r="E233" s="3" t="s">
        <v>840</v>
      </c>
      <c r="F233" s="3" t="s">
        <v>722</v>
      </c>
      <c r="G233" s="3" t="s">
        <v>841</v>
      </c>
      <c r="H233" s="3" t="s">
        <v>842</v>
      </c>
      <c r="I233" s="3" t="n">
        <v>8</v>
      </c>
      <c r="J233" s="1" t="n">
        <v>7</v>
      </c>
    </row>
    <row r="234" customFormat="false" ht="72" hidden="false" customHeight="false" outlineLevel="0" collapsed="false">
      <c r="A234" s="1" t="n">
        <v>25</v>
      </c>
      <c r="B234" s="1" t="n">
        <v>938</v>
      </c>
      <c r="C234" s="3" t="s">
        <v>843</v>
      </c>
      <c r="D234" s="3" t="s">
        <v>844</v>
      </c>
      <c r="E234" s="3" t="s">
        <v>845</v>
      </c>
      <c r="F234" s="3" t="s">
        <v>636</v>
      </c>
      <c r="G234" s="3" t="s">
        <v>846</v>
      </c>
      <c r="H234" s="3" t="s">
        <v>847</v>
      </c>
      <c r="I234" s="3" t="n">
        <v>4</v>
      </c>
      <c r="J234" s="1" t="n">
        <v>6</v>
      </c>
    </row>
    <row r="235" customFormat="false" ht="72" hidden="false" customHeight="false" outlineLevel="0" collapsed="false">
      <c r="A235" s="1" t="n">
        <v>26</v>
      </c>
      <c r="B235" s="1" t="n">
        <v>950</v>
      </c>
      <c r="C235" s="3" t="s">
        <v>848</v>
      </c>
      <c r="D235" s="3" t="s">
        <v>849</v>
      </c>
      <c r="E235" s="3" t="s">
        <v>850</v>
      </c>
      <c r="F235" s="3" t="s">
        <v>851</v>
      </c>
      <c r="G235" s="3" t="s">
        <v>852</v>
      </c>
      <c r="H235" s="3" t="s">
        <v>853</v>
      </c>
      <c r="I235" s="3" t="n">
        <v>4</v>
      </c>
      <c r="J235" s="1" t="n">
        <v>5</v>
      </c>
    </row>
    <row r="236" customFormat="false" ht="72" hidden="false" customHeight="false" outlineLevel="0" collapsed="false">
      <c r="A236" s="1" t="n">
        <v>27</v>
      </c>
      <c r="B236" s="1" t="n">
        <v>890</v>
      </c>
      <c r="C236" s="3" t="s">
        <v>854</v>
      </c>
      <c r="D236" s="3" t="s">
        <v>855</v>
      </c>
      <c r="E236" s="3" t="s">
        <v>856</v>
      </c>
      <c r="F236" s="3" t="s">
        <v>782</v>
      </c>
      <c r="G236" s="3" t="s">
        <v>857</v>
      </c>
      <c r="H236" s="3" t="s">
        <v>858</v>
      </c>
      <c r="I236" s="3" t="n">
        <v>4</v>
      </c>
      <c r="J236" s="1" t="n">
        <v>4</v>
      </c>
    </row>
    <row r="237" customFormat="false" ht="72" hidden="false" customHeight="false" outlineLevel="0" collapsed="false">
      <c r="A237" s="1" t="n">
        <v>28</v>
      </c>
      <c r="B237" s="1" t="n">
        <v>900</v>
      </c>
      <c r="C237" s="3" t="s">
        <v>859</v>
      </c>
      <c r="D237" s="3" t="s">
        <v>860</v>
      </c>
      <c r="E237" s="3" t="s">
        <v>861</v>
      </c>
      <c r="F237" s="3" t="s">
        <v>738</v>
      </c>
      <c r="G237" s="3" t="s">
        <v>862</v>
      </c>
      <c r="H237" s="3" t="s">
        <v>863</v>
      </c>
      <c r="I237" s="3" t="n">
        <v>4</v>
      </c>
      <c r="J237" s="1" t="n">
        <v>3</v>
      </c>
    </row>
    <row r="238" customFormat="false" ht="72" hidden="false" customHeight="false" outlineLevel="0" collapsed="false">
      <c r="A238" s="1" t="n">
        <v>29</v>
      </c>
      <c r="B238" s="1" t="n">
        <v>904</v>
      </c>
      <c r="C238" s="3" t="s">
        <v>864</v>
      </c>
      <c r="D238" s="3" t="s">
        <v>865</v>
      </c>
      <c r="E238" s="3" t="s">
        <v>866</v>
      </c>
      <c r="F238" s="3" t="s">
        <v>610</v>
      </c>
      <c r="G238" s="3" t="s">
        <v>867</v>
      </c>
      <c r="H238" s="3" t="s">
        <v>868</v>
      </c>
      <c r="I238" s="3" t="n">
        <v>4</v>
      </c>
      <c r="J238" s="1" t="n">
        <v>2</v>
      </c>
    </row>
    <row r="239" customFormat="false" ht="72" hidden="false" customHeight="false" outlineLevel="0" collapsed="false">
      <c r="A239" s="1" t="n">
        <v>30</v>
      </c>
      <c r="B239" s="1" t="n">
        <v>953</v>
      </c>
      <c r="C239" s="3" t="s">
        <v>869</v>
      </c>
      <c r="D239" s="3" t="s">
        <v>870</v>
      </c>
      <c r="E239" s="3" t="s">
        <v>871</v>
      </c>
      <c r="F239" s="3" t="s">
        <v>872</v>
      </c>
      <c r="G239" s="3" t="s">
        <v>873</v>
      </c>
      <c r="H239" s="3" t="s">
        <v>874</v>
      </c>
      <c r="I239" s="3" t="n">
        <v>4</v>
      </c>
      <c r="J239" s="1" t="n">
        <v>1</v>
      </c>
    </row>
    <row r="240" customFormat="false" ht="72" hidden="false" customHeight="false" outlineLevel="0" collapsed="false">
      <c r="A240" s="1" t="n">
        <v>31</v>
      </c>
      <c r="B240" s="1" t="n">
        <v>919</v>
      </c>
      <c r="C240" s="3" t="s">
        <v>875</v>
      </c>
      <c r="D240" s="3" t="s">
        <v>876</v>
      </c>
      <c r="E240" s="3" t="s">
        <v>877</v>
      </c>
      <c r="F240" s="3" t="s">
        <v>672</v>
      </c>
      <c r="G240" s="3" t="s">
        <v>878</v>
      </c>
      <c r="H240" s="3" t="s">
        <v>879</v>
      </c>
      <c r="I240" s="3" t="n">
        <v>4</v>
      </c>
      <c r="J240" s="1" t="n">
        <v>1</v>
      </c>
    </row>
    <row r="241" customFormat="false" ht="72" hidden="false" customHeight="false" outlineLevel="0" collapsed="false">
      <c r="A241" s="1" t="n">
        <v>32</v>
      </c>
      <c r="B241" s="1" t="n">
        <v>879</v>
      </c>
      <c r="C241" s="3" t="s">
        <v>880</v>
      </c>
      <c r="D241" s="3" t="s">
        <v>881</v>
      </c>
      <c r="E241" s="3" t="s">
        <v>882</v>
      </c>
      <c r="F241" s="3" t="s">
        <v>872</v>
      </c>
      <c r="G241" s="3" t="s">
        <v>883</v>
      </c>
      <c r="H241" s="3" t="s">
        <v>884</v>
      </c>
      <c r="I241" s="3" t="n">
        <v>4</v>
      </c>
      <c r="J241" s="1" t="n">
        <v>1</v>
      </c>
    </row>
    <row r="242" customFormat="false" ht="72" hidden="false" customHeight="false" outlineLevel="0" collapsed="false">
      <c r="A242" s="1" t="n">
        <v>33</v>
      </c>
      <c r="B242" s="1" t="n">
        <v>882</v>
      </c>
      <c r="C242" s="3" t="s">
        <v>885</v>
      </c>
      <c r="D242" s="3" t="s">
        <v>886</v>
      </c>
      <c r="E242" s="3" t="s">
        <v>887</v>
      </c>
      <c r="F242" s="3" t="s">
        <v>814</v>
      </c>
      <c r="G242" s="3" t="s">
        <v>888</v>
      </c>
      <c r="H242" s="3" t="s">
        <v>889</v>
      </c>
      <c r="I242" s="3" t="n">
        <v>4</v>
      </c>
      <c r="J242" s="1" t="n">
        <v>1</v>
      </c>
    </row>
    <row r="243" customFormat="false" ht="72" hidden="false" customHeight="false" outlineLevel="0" collapsed="false">
      <c r="A243" s="1" t="n">
        <v>34</v>
      </c>
      <c r="B243" s="1" t="n">
        <v>876</v>
      </c>
      <c r="C243" s="3" t="s">
        <v>890</v>
      </c>
      <c r="D243" s="3" t="s">
        <v>891</v>
      </c>
      <c r="E243" s="3" t="s">
        <v>892</v>
      </c>
      <c r="F243" s="3" t="s">
        <v>893</v>
      </c>
      <c r="G243" s="3" t="s">
        <v>894</v>
      </c>
      <c r="H243" s="3" t="s">
        <v>895</v>
      </c>
      <c r="I243" s="3" t="n">
        <v>4</v>
      </c>
      <c r="J243" s="1" t="n">
        <v>1</v>
      </c>
    </row>
    <row r="244" customFormat="false" ht="72" hidden="false" customHeight="false" outlineLevel="0" collapsed="false">
      <c r="A244" s="1" t="n">
        <v>35</v>
      </c>
      <c r="B244" s="1" t="n">
        <v>956</v>
      </c>
      <c r="C244" s="3" t="s">
        <v>896</v>
      </c>
      <c r="D244" s="3" t="s">
        <v>897</v>
      </c>
      <c r="E244" s="3" t="s">
        <v>898</v>
      </c>
      <c r="F244" s="3" t="s">
        <v>899</v>
      </c>
      <c r="G244" s="3" t="s">
        <v>900</v>
      </c>
      <c r="H244" s="3" t="s">
        <v>901</v>
      </c>
      <c r="I244" s="3" t="n">
        <v>4</v>
      </c>
      <c r="J244" s="1" t="n">
        <v>1</v>
      </c>
    </row>
    <row r="245" customFormat="false" ht="72" hidden="false" customHeight="false" outlineLevel="0" collapsed="false">
      <c r="A245" s="1" t="n">
        <v>36</v>
      </c>
      <c r="B245" s="1" t="n">
        <v>892</v>
      </c>
      <c r="C245" s="3" t="s">
        <v>902</v>
      </c>
      <c r="D245" s="3" t="s">
        <v>903</v>
      </c>
      <c r="E245" s="3" t="s">
        <v>904</v>
      </c>
      <c r="F245" s="3" t="s">
        <v>782</v>
      </c>
      <c r="G245" s="3" t="s">
        <v>905</v>
      </c>
      <c r="H245" s="3" t="s">
        <v>906</v>
      </c>
      <c r="I245" s="3" t="n">
        <v>4</v>
      </c>
      <c r="J245" s="1" t="n">
        <v>1</v>
      </c>
    </row>
    <row r="246" customFormat="false" ht="72" hidden="false" customHeight="false" outlineLevel="0" collapsed="false">
      <c r="A246" s="1" t="n">
        <v>37</v>
      </c>
      <c r="B246" s="1" t="n">
        <v>954</v>
      </c>
      <c r="C246" s="3" t="s">
        <v>907</v>
      </c>
      <c r="D246" s="3" t="s">
        <v>908</v>
      </c>
      <c r="E246" s="3" t="s">
        <v>909</v>
      </c>
      <c r="F246" s="3" t="s">
        <v>662</v>
      </c>
      <c r="G246" s="3" t="s">
        <v>910</v>
      </c>
      <c r="H246" s="3" t="s">
        <v>911</v>
      </c>
      <c r="I246" s="3" t="n">
        <v>4</v>
      </c>
      <c r="J246" s="1" t="n">
        <v>1</v>
      </c>
    </row>
    <row r="247" customFormat="false" ht="72" hidden="false" customHeight="false" outlineLevel="0" collapsed="false">
      <c r="A247" s="1" t="n">
        <v>38</v>
      </c>
      <c r="B247" s="1" t="n">
        <v>924</v>
      </c>
      <c r="C247" s="3" t="s">
        <v>912</v>
      </c>
      <c r="D247" s="3" t="s">
        <v>913</v>
      </c>
      <c r="E247" s="3" t="s">
        <v>914</v>
      </c>
      <c r="F247" s="3" t="s">
        <v>616</v>
      </c>
      <c r="G247" s="3" t="s">
        <v>915</v>
      </c>
      <c r="H247" s="3" t="s">
        <v>916</v>
      </c>
      <c r="I247" s="3" t="n">
        <v>4</v>
      </c>
      <c r="J247" s="1" t="n">
        <v>1</v>
      </c>
    </row>
    <row r="248" customFormat="false" ht="72" hidden="false" customHeight="false" outlineLevel="0" collapsed="false">
      <c r="A248" s="1" t="n">
        <v>39</v>
      </c>
      <c r="B248" s="1" t="n">
        <v>960</v>
      </c>
      <c r="C248" s="3" t="s">
        <v>917</v>
      </c>
      <c r="D248" s="3" t="s">
        <v>918</v>
      </c>
      <c r="E248" s="3" t="s">
        <v>919</v>
      </c>
      <c r="F248" s="3" t="s">
        <v>776</v>
      </c>
      <c r="G248" s="3" t="s">
        <v>920</v>
      </c>
      <c r="H248" s="3" t="s">
        <v>921</v>
      </c>
      <c r="I248" s="3" t="n">
        <v>4</v>
      </c>
      <c r="J248" s="1" t="n">
        <v>1</v>
      </c>
    </row>
    <row r="249" customFormat="false" ht="72" hidden="false" customHeight="false" outlineLevel="0" collapsed="false">
      <c r="A249" s="1" t="n">
        <v>40</v>
      </c>
      <c r="B249" s="1" t="n">
        <v>921</v>
      </c>
      <c r="C249" s="3" t="s">
        <v>922</v>
      </c>
      <c r="D249" s="3" t="s">
        <v>923</v>
      </c>
      <c r="E249" s="3" t="s">
        <v>924</v>
      </c>
      <c r="F249" s="3" t="s">
        <v>616</v>
      </c>
      <c r="G249" s="3" t="s">
        <v>925</v>
      </c>
      <c r="H249" s="3" t="s">
        <v>926</v>
      </c>
      <c r="I249" s="3" t="n">
        <v>4</v>
      </c>
      <c r="J249" s="1" t="n">
        <v>1</v>
      </c>
    </row>
    <row r="250" customFormat="false" ht="72" hidden="false" customHeight="false" outlineLevel="0" collapsed="false">
      <c r="A250" s="1" t="n">
        <v>41</v>
      </c>
      <c r="B250" s="1" t="n">
        <v>926</v>
      </c>
      <c r="C250" s="3" t="s">
        <v>927</v>
      </c>
      <c r="D250" s="3" t="s">
        <v>928</v>
      </c>
      <c r="E250" s="3" t="s">
        <v>929</v>
      </c>
      <c r="F250" s="3" t="s">
        <v>616</v>
      </c>
      <c r="G250" s="3" t="s">
        <v>930</v>
      </c>
      <c r="H250" s="3" t="s">
        <v>931</v>
      </c>
      <c r="I250" s="3" t="n">
        <v>4</v>
      </c>
      <c r="J250" s="1" t="n">
        <v>1</v>
      </c>
    </row>
    <row r="251" customFormat="false" ht="72" hidden="false" customHeight="false" outlineLevel="0" collapsed="false">
      <c r="A251" s="1" t="n">
        <v>42</v>
      </c>
      <c r="B251" s="1" t="n">
        <v>911</v>
      </c>
      <c r="C251" s="3" t="s">
        <v>932</v>
      </c>
      <c r="D251" s="3" t="s">
        <v>933</v>
      </c>
      <c r="E251" s="3" t="s">
        <v>934</v>
      </c>
      <c r="F251" s="3" t="s">
        <v>935</v>
      </c>
      <c r="G251" s="3" t="s">
        <v>936</v>
      </c>
      <c r="H251" s="3" t="s">
        <v>937</v>
      </c>
      <c r="I251" s="3" t="n">
        <v>4</v>
      </c>
      <c r="J251" s="1" t="n">
        <v>1</v>
      </c>
    </row>
    <row r="252" customFormat="false" ht="72" hidden="false" customHeight="false" outlineLevel="0" collapsed="false">
      <c r="A252" s="1" t="n">
        <v>43</v>
      </c>
      <c r="B252" s="1" t="n">
        <v>942</v>
      </c>
      <c r="C252" s="3" t="s">
        <v>938</v>
      </c>
      <c r="D252" s="3" t="s">
        <v>939</v>
      </c>
      <c r="E252" s="3" t="s">
        <v>940</v>
      </c>
      <c r="F252" s="3" t="s">
        <v>793</v>
      </c>
      <c r="G252" s="3" t="s">
        <v>941</v>
      </c>
      <c r="H252" s="3" t="s">
        <v>942</v>
      </c>
      <c r="I252" s="3" t="n">
        <v>4</v>
      </c>
      <c r="J252" s="1" t="n">
        <v>1</v>
      </c>
    </row>
    <row r="253" customFormat="false" ht="72" hidden="false" customHeight="false" outlineLevel="0" collapsed="false">
      <c r="A253" s="1" t="n">
        <v>44</v>
      </c>
      <c r="B253" s="1" t="n">
        <v>897</v>
      </c>
      <c r="C253" s="3" t="s">
        <v>943</v>
      </c>
      <c r="D253" s="3" t="s">
        <v>944</v>
      </c>
      <c r="E253" s="3" t="s">
        <v>945</v>
      </c>
      <c r="F253" s="3" t="s">
        <v>698</v>
      </c>
      <c r="G253" s="3" t="s">
        <v>946</v>
      </c>
      <c r="H253" s="3" t="s">
        <v>947</v>
      </c>
      <c r="I253" s="3" t="n">
        <v>4</v>
      </c>
      <c r="J253" s="1" t="n">
        <v>1</v>
      </c>
    </row>
    <row r="254" customFormat="false" ht="72" hidden="false" customHeight="false" outlineLevel="0" collapsed="false">
      <c r="A254" s="1" t="n">
        <v>45</v>
      </c>
      <c r="B254" s="1" t="n">
        <v>920</v>
      </c>
      <c r="C254" s="3" t="s">
        <v>948</v>
      </c>
      <c r="D254" s="3" t="s">
        <v>949</v>
      </c>
      <c r="E254" s="3" t="s">
        <v>950</v>
      </c>
      <c r="F254" s="3" t="s">
        <v>616</v>
      </c>
      <c r="G254" s="3" t="s">
        <v>951</v>
      </c>
      <c r="H254" s="3" t="s">
        <v>952</v>
      </c>
      <c r="I254" s="3" t="n">
        <v>4</v>
      </c>
      <c r="J254" s="1" t="n">
        <v>1</v>
      </c>
    </row>
    <row r="255" customFormat="false" ht="72" hidden="false" customHeight="false" outlineLevel="0" collapsed="false">
      <c r="A255" s="1" t="n">
        <v>46</v>
      </c>
      <c r="B255" s="1" t="n">
        <v>912</v>
      </c>
      <c r="C255" s="3" t="s">
        <v>953</v>
      </c>
      <c r="D255" s="3" t="s">
        <v>954</v>
      </c>
      <c r="E255" s="3" t="s">
        <v>955</v>
      </c>
      <c r="F255" s="3" t="s">
        <v>727</v>
      </c>
      <c r="G255" s="3" t="s">
        <v>956</v>
      </c>
      <c r="H255" s="3" t="s">
        <v>957</v>
      </c>
      <c r="I255" s="3" t="n">
        <v>4</v>
      </c>
      <c r="J255" s="1" t="n">
        <v>1</v>
      </c>
    </row>
    <row r="256" customFormat="false" ht="72" hidden="false" customHeight="false" outlineLevel="0" collapsed="false">
      <c r="A256" s="1" t="n">
        <v>47</v>
      </c>
      <c r="B256" s="1" t="n">
        <v>915</v>
      </c>
      <c r="C256" s="3" t="s">
        <v>958</v>
      </c>
      <c r="D256" s="3" t="s">
        <v>959</v>
      </c>
      <c r="E256" s="3" t="s">
        <v>960</v>
      </c>
      <c r="F256" s="3" t="s">
        <v>872</v>
      </c>
      <c r="G256" s="3" t="s">
        <v>961</v>
      </c>
      <c r="H256" s="3" t="s">
        <v>962</v>
      </c>
      <c r="I256" s="3" t="n">
        <v>4</v>
      </c>
      <c r="J256" s="1" t="n">
        <v>1</v>
      </c>
    </row>
    <row r="257" customFormat="false" ht="72" hidden="false" customHeight="false" outlineLevel="0" collapsed="false">
      <c r="A257" s="1" t="n">
        <v>48</v>
      </c>
      <c r="B257" s="1" t="n">
        <v>895</v>
      </c>
      <c r="C257" s="3" t="s">
        <v>963</v>
      </c>
      <c r="D257" s="3" t="s">
        <v>964</v>
      </c>
      <c r="E257" s="3" t="s">
        <v>965</v>
      </c>
      <c r="F257" s="3" t="s">
        <v>722</v>
      </c>
      <c r="G257" s="3" t="s">
        <v>966</v>
      </c>
      <c r="H257" s="3" t="s">
        <v>967</v>
      </c>
      <c r="I257" s="3" t="n">
        <v>4</v>
      </c>
      <c r="J257" s="1" t="n">
        <v>1</v>
      </c>
    </row>
    <row r="258" customFormat="false" ht="72" hidden="false" customHeight="false" outlineLevel="0" collapsed="false">
      <c r="A258" s="1" t="n">
        <v>49</v>
      </c>
      <c r="B258" s="1" t="n">
        <v>952</v>
      </c>
      <c r="C258" s="3" t="s">
        <v>968</v>
      </c>
      <c r="D258" s="3" t="s">
        <v>969</v>
      </c>
      <c r="E258" s="3" t="s">
        <v>970</v>
      </c>
      <c r="F258" s="3" t="s">
        <v>872</v>
      </c>
      <c r="G258" s="3" t="s">
        <v>971</v>
      </c>
      <c r="H258" s="3" t="s">
        <v>972</v>
      </c>
      <c r="I258" s="3" t="n">
        <v>4</v>
      </c>
      <c r="J258" s="1" t="n">
        <v>1</v>
      </c>
    </row>
    <row r="259" customFormat="false" ht="72" hidden="false" customHeight="false" outlineLevel="0" collapsed="false">
      <c r="A259" s="1" t="n">
        <v>50</v>
      </c>
      <c r="B259" s="1" t="n">
        <v>898</v>
      </c>
      <c r="C259" s="3" t="s">
        <v>973</v>
      </c>
      <c r="D259" s="3" t="s">
        <v>974</v>
      </c>
      <c r="E259" s="3" t="s">
        <v>975</v>
      </c>
      <c r="F259" s="3" t="s">
        <v>899</v>
      </c>
      <c r="G259" s="3" t="s">
        <v>976</v>
      </c>
      <c r="H259" s="3" t="s">
        <v>977</v>
      </c>
      <c r="I259" s="3" t="n">
        <v>4</v>
      </c>
      <c r="J259" s="1" t="n">
        <v>1</v>
      </c>
    </row>
    <row r="260" customFormat="false" ht="72" hidden="false" customHeight="false" outlineLevel="0" collapsed="false">
      <c r="A260" s="1" t="n">
        <v>51</v>
      </c>
      <c r="B260" s="1" t="n">
        <v>937</v>
      </c>
      <c r="C260" s="3" t="s">
        <v>978</v>
      </c>
      <c r="D260" s="3" t="s">
        <v>979</v>
      </c>
      <c r="E260" s="3" t="s">
        <v>980</v>
      </c>
      <c r="F260" s="3" t="s">
        <v>814</v>
      </c>
      <c r="G260" s="3" t="s">
        <v>981</v>
      </c>
      <c r="H260" s="3" t="s">
        <v>982</v>
      </c>
      <c r="I260" s="3" t="n">
        <v>4</v>
      </c>
      <c r="J260" s="1" t="n">
        <v>1</v>
      </c>
    </row>
    <row r="261" customFormat="false" ht="72" hidden="false" customHeight="false" outlineLevel="0" collapsed="false">
      <c r="A261" s="1" t="s">
        <v>983</v>
      </c>
      <c r="B261" s="1" t="n">
        <v>922</v>
      </c>
      <c r="C261" s="3" t="s">
        <v>984</v>
      </c>
      <c r="D261" s="3" t="s">
        <v>985</v>
      </c>
      <c r="E261" s="3" t="s">
        <v>986</v>
      </c>
      <c r="F261" s="3" t="s">
        <v>616</v>
      </c>
      <c r="G261" s="3" t="s">
        <v>987</v>
      </c>
      <c r="H261" s="3" t="s">
        <v>988</v>
      </c>
      <c r="I261" s="3" t="n">
        <v>4</v>
      </c>
      <c r="J261" s="1" t="n">
        <v>1</v>
      </c>
    </row>
    <row r="262" customFormat="false" ht="14.4" hidden="false" customHeight="false" outlineLevel="0" collapsed="false">
      <c r="A262" s="2" t="s">
        <v>4</v>
      </c>
      <c r="B262" s="2" t="s">
        <v>5</v>
      </c>
      <c r="C262" s="2" t="s">
        <v>6</v>
      </c>
      <c r="D262" s="2" t="s">
        <v>7</v>
      </c>
      <c r="E262" s="2" t="s">
        <v>8</v>
      </c>
      <c r="F262" s="2" t="s">
        <v>9</v>
      </c>
      <c r="G262" s="2" t="s">
        <v>10</v>
      </c>
      <c r="H262" s="2" t="s">
        <v>11</v>
      </c>
      <c r="I262" s="3" t="s">
        <v>12</v>
      </c>
      <c r="J262" s="2" t="s">
        <v>3</v>
      </c>
    </row>
    <row r="263" customFormat="false" ht="72" hidden="false" customHeight="false" outlineLevel="0" collapsed="false">
      <c r="A263" s="1" t="n">
        <v>3</v>
      </c>
      <c r="B263" s="1" t="n">
        <v>824</v>
      </c>
      <c r="C263" s="3" t="s">
        <v>989</v>
      </c>
      <c r="D263" s="3" t="s">
        <v>990</v>
      </c>
      <c r="E263" s="3" t="s">
        <v>991</v>
      </c>
      <c r="F263" s="3" t="s">
        <v>793</v>
      </c>
      <c r="G263" s="3" t="s">
        <v>992</v>
      </c>
      <c r="H263" s="3" t="s">
        <v>993</v>
      </c>
      <c r="I263" s="3" t="n">
        <v>100</v>
      </c>
      <c r="J263" s="1" t="n">
        <v>30</v>
      </c>
    </row>
    <row r="264" customFormat="false" ht="72" hidden="false" customHeight="false" outlineLevel="0" collapsed="false">
      <c r="A264" s="1" t="n">
        <v>6</v>
      </c>
      <c r="B264" s="1" t="n">
        <v>819</v>
      </c>
      <c r="C264" s="3" t="s">
        <v>994</v>
      </c>
      <c r="D264" s="3" t="s">
        <v>995</v>
      </c>
      <c r="E264" s="3" t="s">
        <v>996</v>
      </c>
      <c r="F264" s="3" t="s">
        <v>616</v>
      </c>
      <c r="G264" s="3" t="s">
        <v>997</v>
      </c>
      <c r="H264" s="3" t="s">
        <v>998</v>
      </c>
      <c r="I264" s="3" t="n">
        <v>96</v>
      </c>
      <c r="J264" s="1" t="n">
        <v>29</v>
      </c>
    </row>
    <row r="265" customFormat="false" ht="72" hidden="false" customHeight="false" outlineLevel="0" collapsed="false">
      <c r="A265" s="1" t="n">
        <v>10</v>
      </c>
      <c r="B265" s="1" t="n">
        <v>825</v>
      </c>
      <c r="C265" s="3" t="s">
        <v>999</v>
      </c>
      <c r="D265" s="3" t="s">
        <v>1000</v>
      </c>
      <c r="E265" s="3" t="s">
        <v>1001</v>
      </c>
      <c r="F265" s="3" t="s">
        <v>727</v>
      </c>
      <c r="G265" s="3" t="s">
        <v>1002</v>
      </c>
      <c r="H265" s="3" t="s">
        <v>1003</v>
      </c>
      <c r="I265" s="3" t="n">
        <v>92</v>
      </c>
      <c r="J265" s="1" t="n">
        <v>28</v>
      </c>
    </row>
    <row r="266" customFormat="false" ht="72" hidden="false" customHeight="false" outlineLevel="0" collapsed="false">
      <c r="A266" s="1" t="n">
        <v>11</v>
      </c>
      <c r="B266" s="1" t="n">
        <v>816</v>
      </c>
      <c r="C266" s="3" t="s">
        <v>1004</v>
      </c>
      <c r="D266" s="3" t="s">
        <v>1005</v>
      </c>
      <c r="E266" s="3" t="s">
        <v>1006</v>
      </c>
      <c r="F266" s="3" t="s">
        <v>672</v>
      </c>
      <c r="G266" s="3" t="s">
        <v>1007</v>
      </c>
      <c r="H266" s="3" t="s">
        <v>1008</v>
      </c>
      <c r="I266" s="3" t="n">
        <v>88</v>
      </c>
      <c r="J266" s="1" t="n">
        <v>27</v>
      </c>
    </row>
    <row r="267" customFormat="false" ht="72" hidden="false" customHeight="false" outlineLevel="0" collapsed="false">
      <c r="A267" s="1" t="n">
        <v>12</v>
      </c>
      <c r="B267" s="1" t="n">
        <v>808</v>
      </c>
      <c r="C267" s="3" t="s">
        <v>1009</v>
      </c>
      <c r="D267" s="3" t="s">
        <v>1010</v>
      </c>
      <c r="E267" s="3" t="s">
        <v>1011</v>
      </c>
      <c r="F267" s="3" t="s">
        <v>610</v>
      </c>
      <c r="G267" s="3" t="s">
        <v>1012</v>
      </c>
      <c r="H267" s="3" t="s">
        <v>1013</v>
      </c>
      <c r="I267" s="3" t="n">
        <v>84</v>
      </c>
      <c r="J267" s="1" t="n">
        <v>26</v>
      </c>
    </row>
    <row r="268" customFormat="false" ht="72" hidden="false" customHeight="false" outlineLevel="0" collapsed="false">
      <c r="A268" s="1" t="n">
        <v>15</v>
      </c>
      <c r="B268" s="1" t="n">
        <v>813</v>
      </c>
      <c r="C268" s="3" t="s">
        <v>1014</v>
      </c>
      <c r="D268" s="3" t="s">
        <v>1015</v>
      </c>
      <c r="E268" s="3" t="s">
        <v>1016</v>
      </c>
      <c r="F268" s="3" t="s">
        <v>935</v>
      </c>
      <c r="G268" s="3" t="s">
        <v>1017</v>
      </c>
      <c r="H268" s="3" t="s">
        <v>1018</v>
      </c>
      <c r="I268" s="3" t="n">
        <v>80</v>
      </c>
      <c r="J268" s="1" t="n">
        <v>25</v>
      </c>
    </row>
    <row r="269" customFormat="false" ht="72" hidden="false" customHeight="false" outlineLevel="0" collapsed="false">
      <c r="A269" s="1" t="n">
        <v>16</v>
      </c>
      <c r="B269" s="1" t="n">
        <v>826</v>
      </c>
      <c r="C269" s="3" t="s">
        <v>1019</v>
      </c>
      <c r="D269" s="3" t="s">
        <v>1020</v>
      </c>
      <c r="E269" s="3" t="s">
        <v>1021</v>
      </c>
      <c r="F269" s="3" t="s">
        <v>727</v>
      </c>
      <c r="G269" s="3" t="s">
        <v>1022</v>
      </c>
      <c r="H269" s="3" t="s">
        <v>1023</v>
      </c>
      <c r="I269" s="3" t="n">
        <v>76</v>
      </c>
      <c r="J269" s="1" t="n">
        <v>24</v>
      </c>
    </row>
    <row r="270" customFormat="false" ht="72" hidden="false" customHeight="false" outlineLevel="0" collapsed="false">
      <c r="A270" s="1" t="n">
        <v>17</v>
      </c>
      <c r="B270" s="1" t="n">
        <v>810</v>
      </c>
      <c r="C270" s="3" t="s">
        <v>1024</v>
      </c>
      <c r="D270" s="3" t="s">
        <v>1025</v>
      </c>
      <c r="E270" s="3" t="s">
        <v>1026</v>
      </c>
      <c r="F270" s="3" t="s">
        <v>698</v>
      </c>
      <c r="G270" s="3" t="s">
        <v>1027</v>
      </c>
      <c r="H270" s="3" t="s">
        <v>1028</v>
      </c>
      <c r="I270" s="3" t="n">
        <v>72</v>
      </c>
      <c r="J270" s="1" t="n">
        <v>23</v>
      </c>
    </row>
    <row r="271" customFormat="false" ht="72" hidden="false" customHeight="false" outlineLevel="0" collapsed="false">
      <c r="A271" s="1" t="n">
        <v>18</v>
      </c>
      <c r="B271" s="1" t="n">
        <v>830</v>
      </c>
      <c r="C271" s="3" t="s">
        <v>1029</v>
      </c>
      <c r="D271" s="3" t="s">
        <v>1030</v>
      </c>
      <c r="E271" s="3" t="s">
        <v>1031</v>
      </c>
      <c r="F271" s="3" t="s">
        <v>899</v>
      </c>
      <c r="G271" s="3" t="s">
        <v>1032</v>
      </c>
      <c r="H271" s="3" t="s">
        <v>1033</v>
      </c>
      <c r="I271" s="3" t="n">
        <v>68</v>
      </c>
      <c r="J271" s="1" t="n">
        <v>22</v>
      </c>
    </row>
    <row r="272" customFormat="false" ht="72" hidden="false" customHeight="false" outlineLevel="0" collapsed="false">
      <c r="A272" s="1" t="n">
        <v>19</v>
      </c>
      <c r="B272" s="1" t="n">
        <v>812</v>
      </c>
      <c r="C272" s="3" t="s">
        <v>1034</v>
      </c>
      <c r="D272" s="3" t="s">
        <v>1035</v>
      </c>
      <c r="E272" s="3" t="s">
        <v>1036</v>
      </c>
      <c r="F272" s="3" t="s">
        <v>738</v>
      </c>
      <c r="G272" s="3" t="s">
        <v>1037</v>
      </c>
      <c r="H272" s="3" t="s">
        <v>1038</v>
      </c>
      <c r="I272" s="3" t="n">
        <v>64</v>
      </c>
      <c r="J272" s="1" t="n">
        <v>21</v>
      </c>
    </row>
    <row r="273" customFormat="false" ht="72" hidden="false" customHeight="false" outlineLevel="0" collapsed="false">
      <c r="A273" s="1" t="n">
        <v>20</v>
      </c>
      <c r="B273" s="1" t="n">
        <v>820</v>
      </c>
      <c r="C273" s="3" t="s">
        <v>1039</v>
      </c>
      <c r="D273" s="3" t="s">
        <v>1040</v>
      </c>
      <c r="E273" s="3" t="s">
        <v>1041</v>
      </c>
      <c r="F273" s="3" t="s">
        <v>636</v>
      </c>
      <c r="G273" s="3" t="s">
        <v>1042</v>
      </c>
      <c r="H273" s="3" t="s">
        <v>1043</v>
      </c>
      <c r="I273" s="3" t="n">
        <v>60</v>
      </c>
      <c r="J273" s="1" t="n">
        <v>20</v>
      </c>
    </row>
    <row r="274" customFormat="false" ht="72" hidden="false" customHeight="false" outlineLevel="0" collapsed="false">
      <c r="A274" s="1" t="n">
        <v>21</v>
      </c>
      <c r="B274" s="1" t="n">
        <v>814</v>
      </c>
      <c r="C274" s="3" t="s">
        <v>1044</v>
      </c>
      <c r="D274" s="3" t="s">
        <v>1045</v>
      </c>
      <c r="E274" s="3" t="s">
        <v>1046</v>
      </c>
      <c r="F274" s="3" t="s">
        <v>727</v>
      </c>
      <c r="G274" s="3" t="s">
        <v>1047</v>
      </c>
      <c r="H274" s="3" t="s">
        <v>1048</v>
      </c>
      <c r="I274" s="3" t="n">
        <v>58</v>
      </c>
      <c r="J274" s="1" t="n">
        <v>19</v>
      </c>
    </row>
    <row r="275" customFormat="false" ht="72" hidden="false" customHeight="false" outlineLevel="0" collapsed="false">
      <c r="A275" s="1" t="n">
        <v>22</v>
      </c>
      <c r="B275" s="1" t="n">
        <v>804</v>
      </c>
      <c r="C275" s="3" t="s">
        <v>1049</v>
      </c>
      <c r="D275" s="3" t="s">
        <v>1050</v>
      </c>
      <c r="E275" s="3" t="s">
        <v>1051</v>
      </c>
      <c r="F275" s="3" t="s">
        <v>1052</v>
      </c>
      <c r="G275" s="3" t="s">
        <v>1053</v>
      </c>
      <c r="H275" s="3" t="s">
        <v>1054</v>
      </c>
      <c r="I275" s="3" t="n">
        <v>54</v>
      </c>
      <c r="J275" s="1" t="n">
        <v>18</v>
      </c>
    </row>
    <row r="276" customFormat="false" ht="72" hidden="false" customHeight="false" outlineLevel="0" collapsed="false">
      <c r="A276" s="1" t="n">
        <v>23</v>
      </c>
      <c r="B276" s="1" t="n">
        <v>803</v>
      </c>
      <c r="C276" s="3" t="s">
        <v>1055</v>
      </c>
      <c r="D276" s="3" t="s">
        <v>1056</v>
      </c>
      <c r="E276" s="3" t="s">
        <v>1057</v>
      </c>
      <c r="F276" s="3" t="s">
        <v>672</v>
      </c>
      <c r="G276" s="3" t="s">
        <v>1058</v>
      </c>
      <c r="H276" s="3" t="s">
        <v>1059</v>
      </c>
      <c r="I276" s="3" t="n">
        <v>50</v>
      </c>
      <c r="J276" s="1" t="n">
        <v>17</v>
      </c>
    </row>
    <row r="277" customFormat="false" ht="72" hidden="false" customHeight="false" outlineLevel="0" collapsed="false">
      <c r="A277" s="1" t="n">
        <v>25</v>
      </c>
      <c r="B277" s="1" t="n">
        <v>822</v>
      </c>
      <c r="C277" s="3" t="s">
        <v>1060</v>
      </c>
      <c r="D277" s="3" t="s">
        <v>1061</v>
      </c>
      <c r="E277" s="3" t="s">
        <v>1062</v>
      </c>
      <c r="F277" s="3" t="s">
        <v>1063</v>
      </c>
      <c r="G277" s="3" t="s">
        <v>1064</v>
      </c>
      <c r="H277" s="3" t="s">
        <v>1065</v>
      </c>
      <c r="I277" s="3" t="n">
        <v>46</v>
      </c>
      <c r="J277" s="1" t="n">
        <v>16</v>
      </c>
    </row>
    <row r="278" customFormat="false" ht="72" hidden="false" customHeight="false" outlineLevel="0" collapsed="false">
      <c r="A278" s="1" t="n">
        <v>26</v>
      </c>
      <c r="B278" s="1" t="n">
        <v>823</v>
      </c>
      <c r="C278" s="3" t="s">
        <v>1066</v>
      </c>
      <c r="D278" s="3" t="s">
        <v>1067</v>
      </c>
      <c r="E278" s="3" t="s">
        <v>1068</v>
      </c>
      <c r="F278" s="3" t="s">
        <v>793</v>
      </c>
      <c r="G278" s="3" t="s">
        <v>1069</v>
      </c>
      <c r="H278" s="3" t="s">
        <v>1070</v>
      </c>
      <c r="I278" s="3" t="n">
        <v>42</v>
      </c>
      <c r="J278" s="1" t="n">
        <v>15</v>
      </c>
    </row>
    <row r="279" customFormat="false" ht="72" hidden="false" customHeight="false" outlineLevel="0" collapsed="false">
      <c r="A279" s="1" t="n">
        <v>27</v>
      </c>
      <c r="B279" s="1" t="n">
        <v>818</v>
      </c>
      <c r="C279" s="3" t="s">
        <v>1071</v>
      </c>
      <c r="D279" s="3" t="s">
        <v>1072</v>
      </c>
      <c r="E279" s="3" t="s">
        <v>1073</v>
      </c>
      <c r="F279" s="3" t="s">
        <v>616</v>
      </c>
      <c r="G279" s="3" t="s">
        <v>1074</v>
      </c>
      <c r="H279" s="3" t="s">
        <v>1075</v>
      </c>
      <c r="I279" s="3" t="n">
        <v>42</v>
      </c>
      <c r="J279" s="1" t="n">
        <v>14</v>
      </c>
    </row>
    <row r="280" customFormat="false" ht="72" hidden="false" customHeight="false" outlineLevel="0" collapsed="false">
      <c r="A280" s="1" t="n">
        <v>28</v>
      </c>
      <c r="B280" s="1" t="n">
        <v>811</v>
      </c>
      <c r="C280" s="3" t="s">
        <v>1076</v>
      </c>
      <c r="D280" s="3" t="s">
        <v>1077</v>
      </c>
      <c r="E280" s="3" t="s">
        <v>1078</v>
      </c>
      <c r="F280" s="3" t="s">
        <v>738</v>
      </c>
      <c r="G280" s="3" t="s">
        <v>1079</v>
      </c>
      <c r="H280" s="3" t="s">
        <v>1080</v>
      </c>
      <c r="I280" s="3" t="n">
        <v>38</v>
      </c>
      <c r="J280" s="1" t="n">
        <v>13</v>
      </c>
    </row>
  </sheetData>
  <autoFilter ref="A178:J28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9375" defaultRowHeight="14.4" zeroHeight="false" outlineLevelRow="0" outlineLevelCol="0"/>
  <cols>
    <col collapsed="false" customWidth="true" hidden="false" outlineLevel="0" max="1" min="1" style="4" width="5.67"/>
    <col collapsed="false" customWidth="true" hidden="false" outlineLevel="0" max="2" min="2" style="4" width="12.88"/>
    <col collapsed="false" customWidth="true" hidden="false" outlineLevel="0" max="3" min="3" style="5" width="33.52"/>
    <col collapsed="false" customWidth="true" hidden="false" outlineLevel="0" max="5" min="4" style="4" width="13.88"/>
    <col collapsed="false" customWidth="true" hidden="false" outlineLevel="0" max="6" min="6" style="4" width="8.99"/>
    <col collapsed="false" customWidth="true" hidden="false" outlineLevel="0" max="7" min="7" style="4" width="7.99"/>
    <col collapsed="false" customWidth="true" hidden="false" outlineLevel="0" max="8" min="8" style="4" width="22.09"/>
    <col collapsed="false" customWidth="false" hidden="false" outlineLevel="0" max="9" min="9" style="4" width="9.09"/>
    <col collapsed="false" customWidth="true" hidden="false" outlineLevel="0" max="10" min="10" style="4" width="2.68"/>
    <col collapsed="false" customWidth="false" hidden="false" outlineLevel="0" max="257" min="11" style="4" width="9.09"/>
  </cols>
  <sheetData>
    <row r="1" customFormat="false" ht="19.8" hidden="false" customHeight="false" outlineLevel="0" collapsed="false">
      <c r="A1" s="6" t="s">
        <v>1081</v>
      </c>
      <c r="B1" s="6"/>
      <c r="C1" s="6"/>
      <c r="D1" s="6"/>
      <c r="E1" s="6"/>
      <c r="F1" s="6"/>
    </row>
    <row r="2" customFormat="false" ht="15.3" hidden="false" customHeight="false" outlineLevel="0" collapsed="false">
      <c r="A2" s="7"/>
      <c r="B2" s="8"/>
      <c r="C2" s="9"/>
      <c r="D2" s="10"/>
      <c r="E2" s="10"/>
    </row>
    <row r="3" customFormat="false" ht="17.4" hidden="false" customHeight="false" outlineLevel="0" collapsed="false">
      <c r="A3" s="11" t="s">
        <v>1082</v>
      </c>
      <c r="B3" s="11"/>
      <c r="C3" s="11"/>
      <c r="D3" s="11"/>
      <c r="E3" s="11"/>
      <c r="F3" s="11"/>
    </row>
    <row r="4" customFormat="false" ht="15.3" hidden="false" customHeight="false" outlineLevel="0" collapsed="false">
      <c r="A4" s="12" t="s">
        <v>1083</v>
      </c>
      <c r="B4" s="12" t="s">
        <v>1084</v>
      </c>
      <c r="C4" s="13" t="s">
        <v>1085</v>
      </c>
      <c r="D4" s="14" t="s">
        <v>1086</v>
      </c>
      <c r="E4" s="15" t="s">
        <v>1087</v>
      </c>
      <c r="F4" s="15" t="s">
        <v>1088</v>
      </c>
    </row>
    <row r="5" customFormat="false" ht="15.3" hidden="false" customHeight="false" outlineLevel="0" collapsed="false">
      <c r="A5" s="16" t="n">
        <v>1</v>
      </c>
      <c r="B5" s="16" t="s">
        <v>1089</v>
      </c>
      <c r="C5" s="17" t="s">
        <v>1090</v>
      </c>
      <c r="D5" s="18" t="n">
        <v>43</v>
      </c>
      <c r="E5" s="18" t="n">
        <v>80</v>
      </c>
      <c r="F5" s="19" t="n">
        <f aca="false">SUM(D5:E5)</f>
        <v>123</v>
      </c>
    </row>
    <row r="6" customFormat="false" ht="15.3" hidden="false" customHeight="false" outlineLevel="0" collapsed="false">
      <c r="A6" s="16" t="n">
        <v>2</v>
      </c>
      <c r="B6" s="16" t="s">
        <v>1091</v>
      </c>
      <c r="C6" s="17" t="s">
        <v>1092</v>
      </c>
      <c r="D6" s="18" t="n">
        <v>39</v>
      </c>
      <c r="E6" s="18" t="n">
        <v>36</v>
      </c>
      <c r="F6" s="19" t="n">
        <f aca="false">SUM(D6:E6)</f>
        <v>75</v>
      </c>
    </row>
    <row r="7" customFormat="false" ht="15.3" hidden="false" customHeight="false" outlineLevel="0" collapsed="false">
      <c r="A7" s="16" t="n">
        <v>3</v>
      </c>
      <c r="B7" s="16" t="s">
        <v>1093</v>
      </c>
      <c r="C7" s="17" t="s">
        <v>1094</v>
      </c>
      <c r="D7" s="18" t="n">
        <v>20</v>
      </c>
      <c r="E7" s="18" t="n">
        <v>44</v>
      </c>
      <c r="F7" s="19" t="n">
        <f aca="false">SUM(D7:E7)</f>
        <v>64</v>
      </c>
    </row>
    <row r="8" customFormat="false" ht="15.3" hidden="false" customHeight="false" outlineLevel="0" collapsed="false">
      <c r="A8" s="12" t="n">
        <v>4</v>
      </c>
      <c r="B8" s="12" t="s">
        <v>1095</v>
      </c>
      <c r="C8" s="13" t="s">
        <v>1096</v>
      </c>
      <c r="D8" s="14" t="n">
        <v>38</v>
      </c>
      <c r="E8" s="14" t="n">
        <v>20</v>
      </c>
      <c r="F8" s="20" t="n">
        <f aca="false">SUM(D8:E8)</f>
        <v>58</v>
      </c>
    </row>
    <row r="9" customFormat="false" ht="15.3" hidden="false" customHeight="false" outlineLevel="0" collapsed="false">
      <c r="A9" s="12" t="n">
        <v>5</v>
      </c>
      <c r="B9" s="12" t="s">
        <v>1097</v>
      </c>
      <c r="C9" s="13" t="s">
        <v>1098</v>
      </c>
      <c r="D9" s="14" t="n">
        <v>31</v>
      </c>
      <c r="E9" s="14" t="n">
        <v>18</v>
      </c>
      <c r="F9" s="20" t="n">
        <f aca="false">SUM(D9:E9)</f>
        <v>49</v>
      </c>
    </row>
    <row r="10" customFormat="false" ht="15.3" hidden="false" customHeight="false" outlineLevel="0" collapsed="false">
      <c r="A10" s="12" t="n">
        <v>6</v>
      </c>
      <c r="B10" s="21" t="s">
        <v>1099</v>
      </c>
      <c r="C10" s="22" t="s">
        <v>1100</v>
      </c>
      <c r="D10" s="14" t="n">
        <v>28</v>
      </c>
      <c r="E10" s="14" t="n">
        <v>19</v>
      </c>
      <c r="F10" s="20" t="n">
        <f aca="false">SUM(D10:E10)</f>
        <v>47</v>
      </c>
    </row>
    <row r="11" customFormat="false" ht="15.3" hidden="false" customHeight="false" outlineLevel="0" collapsed="false">
      <c r="A11" s="12" t="n">
        <v>7</v>
      </c>
      <c r="B11" s="12" t="s">
        <v>1101</v>
      </c>
      <c r="C11" s="13" t="s">
        <v>1102</v>
      </c>
      <c r="D11" s="14" t="n">
        <v>23</v>
      </c>
      <c r="E11" s="14" t="n">
        <v>22</v>
      </c>
      <c r="F11" s="20" t="n">
        <f aca="false">SUM(D11:E11)</f>
        <v>45</v>
      </c>
    </row>
    <row r="12" customFormat="false" ht="15.3" hidden="false" customHeight="false" outlineLevel="0" collapsed="false">
      <c r="A12" s="12" t="n">
        <v>8</v>
      </c>
      <c r="B12" s="12" t="s">
        <v>1103</v>
      </c>
      <c r="C12" s="13" t="s">
        <v>1104</v>
      </c>
      <c r="D12" s="14" t="n">
        <v>0</v>
      </c>
      <c r="E12" s="14" t="n">
        <v>42</v>
      </c>
      <c r="F12" s="20" t="n">
        <f aca="false">SUM(D12:E12)</f>
        <v>42</v>
      </c>
    </row>
    <row r="13" customFormat="false" ht="15.3" hidden="false" customHeight="false" outlineLevel="0" collapsed="false">
      <c r="A13" s="12" t="n">
        <v>9</v>
      </c>
      <c r="B13" s="12" t="s">
        <v>1105</v>
      </c>
      <c r="C13" s="13" t="s">
        <v>1106</v>
      </c>
      <c r="D13" s="14" t="n">
        <v>30</v>
      </c>
      <c r="E13" s="14" t="n">
        <v>9</v>
      </c>
      <c r="F13" s="20" t="n">
        <f aca="false">SUM(D13:E13)</f>
        <v>39</v>
      </c>
    </row>
    <row r="14" customFormat="false" ht="15.3" hidden="false" customHeight="false" outlineLevel="0" collapsed="false">
      <c r="A14" s="12" t="n">
        <v>10</v>
      </c>
      <c r="B14" s="12" t="s">
        <v>1107</v>
      </c>
      <c r="C14" s="13" t="s">
        <v>1108</v>
      </c>
      <c r="D14" s="14" t="n">
        <v>0</v>
      </c>
      <c r="E14" s="14" t="n">
        <v>34</v>
      </c>
      <c r="F14" s="20" t="n">
        <f aca="false">SUM(D14:E14)</f>
        <v>34</v>
      </c>
    </row>
    <row r="15" customFormat="false" ht="15.3" hidden="false" customHeight="false" outlineLevel="0" collapsed="false">
      <c r="A15" s="12" t="n">
        <v>11</v>
      </c>
      <c r="B15" s="12" t="s">
        <v>1109</v>
      </c>
      <c r="C15" s="13" t="s">
        <v>1110</v>
      </c>
      <c r="D15" s="14" t="n">
        <v>27</v>
      </c>
      <c r="E15" s="14" t="n">
        <v>4</v>
      </c>
      <c r="F15" s="20" t="n">
        <f aca="false">SUM(D15:E15)</f>
        <v>31</v>
      </c>
    </row>
    <row r="16" customFormat="false" ht="15.3" hidden="false" customHeight="false" outlineLevel="0" collapsed="false">
      <c r="A16" s="12" t="n">
        <v>12</v>
      </c>
      <c r="B16" s="12" t="s">
        <v>1111</v>
      </c>
      <c r="C16" s="13" t="s">
        <v>1112</v>
      </c>
      <c r="D16" s="14" t="n">
        <v>30</v>
      </c>
      <c r="E16" s="14" t="n">
        <v>1</v>
      </c>
      <c r="F16" s="20" t="n">
        <f aca="false">SUM(D16:E16)</f>
        <v>31</v>
      </c>
    </row>
    <row r="17" customFormat="false" ht="15.3" hidden="false" customHeight="false" outlineLevel="0" collapsed="false">
      <c r="A17" s="12" t="n">
        <v>13</v>
      </c>
      <c r="B17" s="12" t="s">
        <v>1113</v>
      </c>
      <c r="C17" s="13" t="s">
        <v>1114</v>
      </c>
      <c r="D17" s="14" t="n">
        <v>14</v>
      </c>
      <c r="E17" s="14" t="n">
        <v>16</v>
      </c>
      <c r="F17" s="20" t="n">
        <f aca="false">SUM(D17:E17)</f>
        <v>30</v>
      </c>
    </row>
    <row r="18" customFormat="false" ht="15.3" hidden="false" customHeight="false" outlineLevel="0" collapsed="false">
      <c r="A18" s="12" t="n">
        <v>14</v>
      </c>
      <c r="B18" s="12" t="s">
        <v>1115</v>
      </c>
      <c r="C18" s="13" t="s">
        <v>1116</v>
      </c>
      <c r="D18" s="14" t="n">
        <v>29</v>
      </c>
      <c r="E18" s="14" t="n">
        <v>1</v>
      </c>
      <c r="F18" s="20" t="n">
        <f aca="false">SUM(D18:E18)</f>
        <v>30</v>
      </c>
    </row>
    <row r="19" customFormat="false" ht="15.3" hidden="false" customHeight="false" outlineLevel="0" collapsed="false">
      <c r="A19" s="12" t="n">
        <v>15</v>
      </c>
      <c r="B19" s="12" t="s">
        <v>1117</v>
      </c>
      <c r="C19" s="13" t="s">
        <v>1118</v>
      </c>
      <c r="D19" s="14" t="n">
        <v>0</v>
      </c>
      <c r="E19" s="14" t="n">
        <v>27</v>
      </c>
      <c r="F19" s="20" t="n">
        <f aca="false">SUM(D19:E19)</f>
        <v>27</v>
      </c>
    </row>
    <row r="20" customFormat="false" ht="15.3" hidden="false" customHeight="false" outlineLevel="0" collapsed="false">
      <c r="A20" s="12" t="n">
        <v>16</v>
      </c>
      <c r="B20" s="12" t="s">
        <v>1119</v>
      </c>
      <c r="C20" s="13" t="s">
        <v>1120</v>
      </c>
      <c r="D20" s="14" t="n">
        <v>17</v>
      </c>
      <c r="E20" s="14" t="n">
        <v>10</v>
      </c>
      <c r="F20" s="20" t="n">
        <f aca="false">SUM(D20:E20)</f>
        <v>27</v>
      </c>
    </row>
    <row r="21" customFormat="false" ht="15.3" hidden="false" customHeight="false" outlineLevel="0" collapsed="false">
      <c r="A21" s="12" t="n">
        <v>17</v>
      </c>
      <c r="B21" s="12" t="s">
        <v>1121</v>
      </c>
      <c r="C21" s="13" t="s">
        <v>1122</v>
      </c>
      <c r="D21" s="14" t="n">
        <v>24</v>
      </c>
      <c r="E21" s="14" t="n">
        <v>0</v>
      </c>
      <c r="F21" s="20" t="n">
        <f aca="false">SUM(D21:E21)</f>
        <v>24</v>
      </c>
    </row>
    <row r="22" customFormat="false" ht="15.3" hidden="false" customHeight="false" outlineLevel="0" collapsed="false">
      <c r="A22" s="12" t="n">
        <v>18</v>
      </c>
      <c r="B22" s="12" t="s">
        <v>1123</v>
      </c>
      <c r="C22" s="13" t="s">
        <v>1124</v>
      </c>
      <c r="D22" s="14" t="n">
        <v>7</v>
      </c>
      <c r="E22" s="14" t="n">
        <v>16</v>
      </c>
      <c r="F22" s="20" t="n">
        <f aca="false">SUM(D22:E22)</f>
        <v>23</v>
      </c>
    </row>
    <row r="23" customFormat="false" ht="15.3" hidden="false" customHeight="false" outlineLevel="0" collapsed="false">
      <c r="A23" s="12" t="n">
        <v>20</v>
      </c>
      <c r="B23" s="12" t="s">
        <v>1125</v>
      </c>
      <c r="C23" s="13" t="s">
        <v>1126</v>
      </c>
      <c r="D23" s="14" t="n">
        <v>0</v>
      </c>
      <c r="E23" s="14" t="n">
        <v>22</v>
      </c>
      <c r="F23" s="20" t="n">
        <f aca="false">SUM(D23:E23)</f>
        <v>22</v>
      </c>
    </row>
    <row r="24" customFormat="false" ht="15.3" hidden="false" customHeight="false" outlineLevel="0" collapsed="false">
      <c r="A24" s="12" t="n">
        <v>19</v>
      </c>
      <c r="B24" s="12" t="s">
        <v>1127</v>
      </c>
      <c r="C24" s="13" t="s">
        <v>1128</v>
      </c>
      <c r="D24" s="14" t="n">
        <v>16</v>
      </c>
      <c r="E24" s="14" t="n">
        <v>6</v>
      </c>
      <c r="F24" s="20" t="n">
        <f aca="false">SUM(D24:E24)</f>
        <v>22</v>
      </c>
    </row>
    <row r="25" customFormat="false" ht="15.3" hidden="false" customHeight="false" outlineLevel="0" collapsed="false">
      <c r="A25" s="12" t="n">
        <v>21</v>
      </c>
      <c r="B25" s="12" t="s">
        <v>1129</v>
      </c>
      <c r="C25" s="13" t="s">
        <v>1130</v>
      </c>
      <c r="D25" s="14" t="n">
        <v>8</v>
      </c>
      <c r="E25" s="14" t="n">
        <v>11</v>
      </c>
      <c r="F25" s="20" t="n">
        <f aca="false">SUM(D25:E25)</f>
        <v>19</v>
      </c>
    </row>
    <row r="26" customFormat="false" ht="15.3" hidden="false" customHeight="false" outlineLevel="0" collapsed="false">
      <c r="A26" s="12" t="n">
        <v>22</v>
      </c>
      <c r="B26" s="12" t="s">
        <v>1131</v>
      </c>
      <c r="C26" s="13" t="s">
        <v>1132</v>
      </c>
      <c r="D26" s="14" t="n">
        <v>0</v>
      </c>
      <c r="E26" s="14" t="n">
        <v>17</v>
      </c>
      <c r="F26" s="20" t="n">
        <f aca="false">SUM(D26:E26)</f>
        <v>17</v>
      </c>
    </row>
    <row r="27" customFormat="false" ht="15.3" hidden="false" customHeight="false" outlineLevel="0" collapsed="false">
      <c r="A27" s="12" t="n">
        <v>23</v>
      </c>
      <c r="B27" s="12" t="s">
        <v>1133</v>
      </c>
      <c r="C27" s="13" t="s">
        <v>1134</v>
      </c>
      <c r="D27" s="14" t="n">
        <v>15</v>
      </c>
      <c r="E27" s="14" t="n">
        <v>1</v>
      </c>
      <c r="F27" s="20" t="n">
        <f aca="false">SUM(D27:E27)</f>
        <v>16</v>
      </c>
    </row>
    <row r="28" customFormat="false" ht="15.3" hidden="false" customHeight="false" outlineLevel="0" collapsed="false">
      <c r="A28" s="12" t="n">
        <v>24</v>
      </c>
      <c r="B28" s="12" t="s">
        <v>1135</v>
      </c>
      <c r="C28" s="13" t="s">
        <v>1136</v>
      </c>
      <c r="D28" s="14" t="n">
        <v>0</v>
      </c>
      <c r="E28" s="14" t="n">
        <v>12</v>
      </c>
      <c r="F28" s="20" t="n">
        <f aca="false">SUM(D28:E28)</f>
        <v>12</v>
      </c>
    </row>
    <row r="29" customFormat="false" ht="15.3" hidden="false" customHeight="false" outlineLevel="0" collapsed="false">
      <c r="A29" s="12" t="n">
        <v>25</v>
      </c>
      <c r="B29" s="12" t="s">
        <v>1137</v>
      </c>
      <c r="C29" s="13" t="s">
        <v>1138</v>
      </c>
      <c r="D29" s="14" t="n">
        <v>12</v>
      </c>
      <c r="E29" s="14" t="n">
        <v>0</v>
      </c>
      <c r="F29" s="20" t="n">
        <f aca="false">SUM(D29:E29)</f>
        <v>12</v>
      </c>
    </row>
    <row r="30" customFormat="false" ht="15.3" hidden="false" customHeight="false" outlineLevel="0" collapsed="false">
      <c r="A30" s="12" t="n">
        <v>26</v>
      </c>
      <c r="B30" s="12" t="s">
        <v>1139</v>
      </c>
      <c r="C30" s="13" t="s">
        <v>1140</v>
      </c>
      <c r="D30" s="14" t="n">
        <v>9</v>
      </c>
      <c r="E30" s="14" t="n">
        <v>0</v>
      </c>
      <c r="F30" s="20" t="n">
        <f aca="false">SUM(D30:E30)</f>
        <v>9</v>
      </c>
    </row>
    <row r="31" customFormat="false" ht="15.3" hidden="false" customHeight="false" outlineLevel="0" collapsed="false">
      <c r="A31" s="12" t="n">
        <v>27</v>
      </c>
      <c r="B31" s="12" t="s">
        <v>1141</v>
      </c>
      <c r="C31" s="13" t="s">
        <v>1142</v>
      </c>
      <c r="D31" s="14" t="n">
        <v>0</v>
      </c>
      <c r="E31" s="14" t="n">
        <v>7</v>
      </c>
      <c r="F31" s="20" t="n">
        <f aca="false">SUM(D31:E31)</f>
        <v>7</v>
      </c>
    </row>
    <row r="32" customFormat="false" ht="15.3" hidden="false" customHeight="false" outlineLevel="0" collapsed="false">
      <c r="A32" s="12" t="n">
        <v>28</v>
      </c>
      <c r="B32" s="12" t="s">
        <v>1143</v>
      </c>
      <c r="C32" s="13" t="s">
        <v>1144</v>
      </c>
      <c r="D32" s="14" t="n">
        <v>0</v>
      </c>
      <c r="E32" s="14" t="n">
        <v>6</v>
      </c>
      <c r="F32" s="20" t="n">
        <f aca="false">SUM(D32:E32)</f>
        <v>6</v>
      </c>
    </row>
    <row r="33" customFormat="false" ht="15.3" hidden="false" customHeight="false" outlineLevel="0" collapsed="false">
      <c r="A33" s="12" t="n">
        <v>29</v>
      </c>
      <c r="B33" s="12" t="s">
        <v>1145</v>
      </c>
      <c r="C33" s="13" t="s">
        <v>1146</v>
      </c>
      <c r="D33" s="14" t="n">
        <v>4</v>
      </c>
      <c r="E33" s="14" t="n">
        <v>0</v>
      </c>
      <c r="F33" s="20" t="n">
        <f aca="false">SUM(D33:E33)</f>
        <v>4</v>
      </c>
    </row>
    <row r="34" customFormat="false" ht="15.3" hidden="false" customHeight="false" outlineLevel="0" collapsed="false">
      <c r="A34" s="12" t="n">
        <v>30</v>
      </c>
      <c r="B34" s="12" t="s">
        <v>1147</v>
      </c>
      <c r="C34" s="13" t="s">
        <v>1148</v>
      </c>
      <c r="D34" s="14" t="n">
        <v>0</v>
      </c>
      <c r="E34" s="14" t="n">
        <v>3</v>
      </c>
      <c r="F34" s="20" t="n">
        <f aca="false">SUM(D34:E34)</f>
        <v>3</v>
      </c>
    </row>
    <row r="35" customFormat="false" ht="15.3" hidden="false" customHeight="false" outlineLevel="0" collapsed="false">
      <c r="A35" s="12" t="n">
        <v>31</v>
      </c>
      <c r="B35" s="12" t="s">
        <v>1149</v>
      </c>
      <c r="C35" s="13" t="s">
        <v>1150</v>
      </c>
      <c r="D35" s="14" t="n">
        <v>0</v>
      </c>
      <c r="E35" s="14" t="n">
        <v>2</v>
      </c>
      <c r="F35" s="20" t="n">
        <f aca="false">SUM(D35:E35)</f>
        <v>2</v>
      </c>
    </row>
    <row r="36" customFormat="false" ht="15.3" hidden="false" customHeight="false" outlineLevel="0" collapsed="false">
      <c r="A36" s="12" t="n">
        <v>32</v>
      </c>
      <c r="B36" s="12" t="s">
        <v>1151</v>
      </c>
      <c r="C36" s="13" t="s">
        <v>1152</v>
      </c>
      <c r="D36" s="14" t="n">
        <v>0</v>
      </c>
      <c r="E36" s="14" t="n">
        <v>1</v>
      </c>
      <c r="F36" s="20" t="n">
        <f aca="false">SUM(D36:E36)</f>
        <v>1</v>
      </c>
    </row>
    <row r="37" customFormat="false" ht="15.3" hidden="false" customHeight="false" outlineLevel="0" collapsed="false">
      <c r="A37" s="12" t="n">
        <v>33</v>
      </c>
      <c r="B37" s="12" t="s">
        <v>1153</v>
      </c>
      <c r="C37" s="13" t="s">
        <v>1154</v>
      </c>
      <c r="D37" s="14" t="n">
        <v>0</v>
      </c>
      <c r="E37" s="14" t="n">
        <v>1</v>
      </c>
      <c r="F37" s="20" t="n">
        <f aca="false">SUM(D37:E37)</f>
        <v>1</v>
      </c>
    </row>
    <row r="38" customFormat="false" ht="15.3" hidden="false" customHeight="false" outlineLevel="0" collapsed="false">
      <c r="A38" s="12" t="n">
        <v>34</v>
      </c>
      <c r="B38" s="12" t="s">
        <v>1155</v>
      </c>
      <c r="C38" s="13" t="s">
        <v>1156</v>
      </c>
      <c r="D38" s="14" t="n">
        <v>0</v>
      </c>
      <c r="E38" s="14" t="n">
        <v>1</v>
      </c>
      <c r="F38" s="20" t="n">
        <f aca="false">SUM(D38:E38)</f>
        <v>1</v>
      </c>
    </row>
    <row r="39" customFormat="false" ht="15.3" hidden="false" customHeight="false" outlineLevel="0" collapsed="false">
      <c r="A39" s="8"/>
      <c r="B39" s="8"/>
      <c r="C39" s="9"/>
      <c r="D39" s="10"/>
      <c r="E39" s="10"/>
    </row>
    <row r="40" customFormat="false" ht="17.4" hidden="false" customHeight="false" outlineLevel="0" collapsed="false">
      <c r="A40" s="11" t="s">
        <v>1157</v>
      </c>
      <c r="B40" s="11"/>
      <c r="C40" s="11"/>
      <c r="D40" s="11"/>
      <c r="E40" s="11"/>
      <c r="F40" s="11"/>
      <c r="G40" s="8"/>
      <c r="H40" s="8"/>
    </row>
    <row r="41" customFormat="false" ht="15.3" hidden="false" customHeight="false" outlineLevel="0" collapsed="false">
      <c r="A41" s="12" t="s">
        <v>1083</v>
      </c>
      <c r="B41" s="12" t="s">
        <v>1084</v>
      </c>
      <c r="C41" s="13" t="s">
        <v>1085</v>
      </c>
      <c r="D41" s="14" t="s">
        <v>1158</v>
      </c>
      <c r="E41" s="15" t="s">
        <v>1159</v>
      </c>
      <c r="F41" s="15" t="s">
        <v>1088</v>
      </c>
      <c r="H41" s="8"/>
      <c r="I41" s="8"/>
      <c r="J41" s="10"/>
    </row>
    <row r="42" customFormat="false" ht="15.3" hidden="false" customHeight="false" outlineLevel="0" collapsed="false">
      <c r="A42" s="16" t="n">
        <v>1</v>
      </c>
      <c r="B42" s="16" t="s">
        <v>1105</v>
      </c>
      <c r="C42" s="17" t="s">
        <v>1106</v>
      </c>
      <c r="D42" s="18" t="n">
        <v>56</v>
      </c>
      <c r="E42" s="18" t="n">
        <v>22</v>
      </c>
      <c r="F42" s="19" t="n">
        <f aca="false">SUM(D42:E42)</f>
        <v>78</v>
      </c>
      <c r="H42" s="8"/>
      <c r="I42" s="8"/>
      <c r="J42" s="10"/>
    </row>
    <row r="43" customFormat="false" ht="15.3" hidden="false" customHeight="false" outlineLevel="0" collapsed="false">
      <c r="A43" s="16" t="n">
        <v>2</v>
      </c>
      <c r="B43" s="16" t="s">
        <v>1143</v>
      </c>
      <c r="C43" s="17" t="s">
        <v>1144</v>
      </c>
      <c r="D43" s="18" t="n">
        <v>36</v>
      </c>
      <c r="E43" s="18" t="n">
        <v>33</v>
      </c>
      <c r="F43" s="19" t="n">
        <f aca="false">SUM(D43:E43)</f>
        <v>69</v>
      </c>
      <c r="H43" s="8"/>
      <c r="I43" s="8"/>
      <c r="J43" s="10"/>
    </row>
    <row r="44" customFormat="false" ht="15.3" hidden="false" customHeight="false" outlineLevel="0" collapsed="false">
      <c r="A44" s="16" t="n">
        <v>3</v>
      </c>
      <c r="B44" s="16" t="s">
        <v>1149</v>
      </c>
      <c r="C44" s="17" t="s">
        <v>1150</v>
      </c>
      <c r="D44" s="18" t="n">
        <v>49</v>
      </c>
      <c r="E44" s="18" t="n">
        <v>3</v>
      </c>
      <c r="F44" s="19" t="n">
        <f aca="false">SUM(D44:E44)</f>
        <v>52</v>
      </c>
      <c r="H44" s="8"/>
      <c r="I44" s="8"/>
      <c r="J44" s="10"/>
    </row>
    <row r="45" customFormat="false" ht="15.3" hidden="false" customHeight="false" outlineLevel="0" collapsed="false">
      <c r="A45" s="12" t="n">
        <v>4</v>
      </c>
      <c r="B45" s="12" t="s">
        <v>1160</v>
      </c>
      <c r="C45" s="13" t="s">
        <v>1161</v>
      </c>
      <c r="D45" s="14" t="n">
        <v>30</v>
      </c>
      <c r="E45" s="14" t="n">
        <v>19</v>
      </c>
      <c r="F45" s="20" t="n">
        <f aca="false">SUM(D45:E45)</f>
        <v>49</v>
      </c>
      <c r="H45" s="8"/>
      <c r="I45" s="8"/>
      <c r="J45" s="10"/>
    </row>
    <row r="46" customFormat="false" ht="15.3" hidden="false" customHeight="false" outlineLevel="0" collapsed="false">
      <c r="A46" s="12" t="n">
        <v>5</v>
      </c>
      <c r="B46" s="12" t="s">
        <v>1097</v>
      </c>
      <c r="C46" s="13" t="s">
        <v>1098</v>
      </c>
      <c r="D46" s="14" t="n">
        <v>46</v>
      </c>
      <c r="E46" s="14" t="n">
        <v>0</v>
      </c>
      <c r="F46" s="20" t="n">
        <f aca="false">SUM(D46:E46)</f>
        <v>46</v>
      </c>
      <c r="H46" s="8"/>
      <c r="I46" s="8"/>
      <c r="J46" s="10"/>
    </row>
    <row r="47" customFormat="false" ht="15.3" hidden="false" customHeight="false" outlineLevel="0" collapsed="false">
      <c r="A47" s="12" t="n">
        <v>6</v>
      </c>
      <c r="B47" s="12" t="s">
        <v>1091</v>
      </c>
      <c r="C47" s="13" t="s">
        <v>1092</v>
      </c>
      <c r="D47" s="14" t="n">
        <v>9</v>
      </c>
      <c r="E47" s="14" t="n">
        <v>26</v>
      </c>
      <c r="F47" s="20" t="n">
        <f aca="false">SUM(D47:E47)</f>
        <v>35</v>
      </c>
      <c r="H47" s="8"/>
      <c r="I47" s="8"/>
      <c r="J47" s="10"/>
    </row>
    <row r="48" customFormat="false" ht="15.3" hidden="false" customHeight="false" outlineLevel="0" collapsed="false">
      <c r="A48" s="12" t="n">
        <v>7</v>
      </c>
      <c r="B48" s="12" t="s">
        <v>1121</v>
      </c>
      <c r="C48" s="13" t="s">
        <v>1122</v>
      </c>
      <c r="D48" s="14" t="n">
        <v>22</v>
      </c>
      <c r="E48" s="14" t="n">
        <v>13</v>
      </c>
      <c r="F48" s="20" t="n">
        <f aca="false">SUM(D48:E48)</f>
        <v>35</v>
      </c>
      <c r="H48" s="8"/>
      <c r="I48" s="8"/>
      <c r="J48" s="10"/>
    </row>
    <row r="49" customFormat="false" ht="15.3" hidden="false" customHeight="false" outlineLevel="0" collapsed="false">
      <c r="A49" s="12" t="n">
        <v>8</v>
      </c>
      <c r="B49" s="12" t="s">
        <v>1109</v>
      </c>
      <c r="C49" s="13" t="s">
        <v>1110</v>
      </c>
      <c r="D49" s="14" t="n">
        <v>0</v>
      </c>
      <c r="E49" s="14" t="n">
        <v>34</v>
      </c>
      <c r="F49" s="20" t="n">
        <f aca="false">SUM(D49:E49)</f>
        <v>34</v>
      </c>
      <c r="H49" s="8"/>
      <c r="I49" s="8"/>
      <c r="J49" s="10"/>
    </row>
    <row r="50" customFormat="false" ht="15.3" hidden="false" customHeight="false" outlineLevel="0" collapsed="false">
      <c r="A50" s="12" t="n">
        <v>9</v>
      </c>
      <c r="B50" s="12" t="s">
        <v>1162</v>
      </c>
      <c r="C50" s="13" t="s">
        <v>1163</v>
      </c>
      <c r="D50" s="14" t="n">
        <v>0</v>
      </c>
      <c r="E50" s="14" t="n">
        <v>31</v>
      </c>
      <c r="F50" s="20" t="n">
        <f aca="false">SUM(D50:E50)</f>
        <v>31</v>
      </c>
      <c r="H50" s="8"/>
      <c r="I50" s="8"/>
      <c r="J50" s="10"/>
    </row>
    <row r="51" customFormat="false" ht="15.3" hidden="false" customHeight="false" outlineLevel="0" collapsed="false">
      <c r="A51" s="12" t="n">
        <v>10</v>
      </c>
      <c r="B51" s="12" t="s">
        <v>1115</v>
      </c>
      <c r="C51" s="13" t="s">
        <v>1116</v>
      </c>
      <c r="D51" s="14" t="n">
        <v>0</v>
      </c>
      <c r="E51" s="14" t="n">
        <v>30</v>
      </c>
      <c r="F51" s="20" t="n">
        <f aca="false">SUM(D51:E51)</f>
        <v>30</v>
      </c>
      <c r="H51" s="8"/>
      <c r="I51" s="8"/>
      <c r="J51" s="10"/>
    </row>
    <row r="52" customFormat="false" ht="15.3" hidden="false" customHeight="false" outlineLevel="0" collapsed="false">
      <c r="A52" s="12" t="n">
        <v>11</v>
      </c>
      <c r="B52" s="12" t="s">
        <v>1151</v>
      </c>
      <c r="C52" s="13" t="s">
        <v>1152</v>
      </c>
      <c r="D52" s="14" t="n">
        <v>30</v>
      </c>
      <c r="E52" s="14" t="n">
        <v>0</v>
      </c>
      <c r="F52" s="20" t="n">
        <f aca="false">SUM(D52:E52)</f>
        <v>30</v>
      </c>
      <c r="H52" s="8"/>
      <c r="I52" s="8"/>
      <c r="J52" s="10"/>
    </row>
    <row r="53" customFormat="false" ht="15.3" hidden="false" customHeight="false" outlineLevel="0" collapsed="false">
      <c r="A53" s="12" t="n">
        <v>12</v>
      </c>
      <c r="B53" s="12" t="s">
        <v>1089</v>
      </c>
      <c r="C53" s="13" t="s">
        <v>1090</v>
      </c>
      <c r="D53" s="14" t="n">
        <v>0</v>
      </c>
      <c r="E53" s="14" t="n">
        <v>29</v>
      </c>
      <c r="F53" s="20" t="n">
        <f aca="false">SUM(D53:E53)</f>
        <v>29</v>
      </c>
      <c r="H53" s="8"/>
      <c r="I53" s="8"/>
      <c r="J53" s="10"/>
    </row>
    <row r="54" customFormat="false" ht="15.3" hidden="false" customHeight="false" outlineLevel="0" collapsed="false">
      <c r="A54" s="12" t="n">
        <v>13</v>
      </c>
      <c r="B54" s="12" t="s">
        <v>1153</v>
      </c>
      <c r="C54" s="13" t="s">
        <v>1164</v>
      </c>
      <c r="D54" s="14" t="n">
        <v>0</v>
      </c>
      <c r="E54" s="14" t="n">
        <v>29</v>
      </c>
      <c r="F54" s="20" t="n">
        <f aca="false">SUM(D54:E54)</f>
        <v>29</v>
      </c>
      <c r="H54" s="8"/>
      <c r="I54" s="8"/>
      <c r="J54" s="10"/>
    </row>
    <row r="55" customFormat="false" ht="15.3" hidden="false" customHeight="false" outlineLevel="0" collapsed="false">
      <c r="A55" s="12" t="n">
        <v>14</v>
      </c>
      <c r="B55" s="12" t="s">
        <v>1129</v>
      </c>
      <c r="C55" s="13" t="s">
        <v>1130</v>
      </c>
      <c r="D55" s="14" t="n">
        <v>11</v>
      </c>
      <c r="E55" s="14" t="n">
        <v>18</v>
      </c>
      <c r="F55" s="20" t="n">
        <f aca="false">SUM(D55:E55)</f>
        <v>29</v>
      </c>
      <c r="H55" s="8"/>
      <c r="I55" s="8"/>
      <c r="J55" s="10"/>
    </row>
    <row r="56" customFormat="false" ht="15.3" hidden="false" customHeight="false" outlineLevel="0" collapsed="false">
      <c r="A56" s="12" t="n">
        <v>15</v>
      </c>
      <c r="B56" s="12" t="s">
        <v>1147</v>
      </c>
      <c r="C56" s="13" t="s">
        <v>1148</v>
      </c>
      <c r="D56" s="14" t="n">
        <v>4</v>
      </c>
      <c r="E56" s="14" t="n">
        <v>24</v>
      </c>
      <c r="F56" s="20" t="n">
        <f aca="false">SUM(D56:E56)</f>
        <v>28</v>
      </c>
      <c r="H56" s="8"/>
      <c r="I56" s="8"/>
      <c r="J56" s="10"/>
    </row>
    <row r="57" customFormat="false" ht="15.3" hidden="false" customHeight="false" outlineLevel="0" collapsed="false">
      <c r="A57" s="12" t="n">
        <v>16</v>
      </c>
      <c r="B57" s="12" t="s">
        <v>1165</v>
      </c>
      <c r="C57" s="13" t="s">
        <v>1166</v>
      </c>
      <c r="D57" s="14" t="n">
        <v>28</v>
      </c>
      <c r="E57" s="14" t="n">
        <v>0</v>
      </c>
      <c r="F57" s="20" t="n">
        <f aca="false">SUM(D57:E57)</f>
        <v>28</v>
      </c>
      <c r="H57" s="8"/>
      <c r="I57" s="8"/>
      <c r="J57" s="10"/>
    </row>
    <row r="58" customFormat="false" ht="15.3" hidden="false" customHeight="false" outlineLevel="0" collapsed="false">
      <c r="A58" s="12" t="n">
        <v>17</v>
      </c>
      <c r="B58" s="12" t="s">
        <v>1113</v>
      </c>
      <c r="C58" s="13" t="s">
        <v>1114</v>
      </c>
      <c r="D58" s="14" t="n">
        <v>0</v>
      </c>
      <c r="E58" s="14" t="n">
        <v>27</v>
      </c>
      <c r="F58" s="20" t="n">
        <f aca="false">SUM(D58:E58)</f>
        <v>27</v>
      </c>
      <c r="H58" s="8"/>
      <c r="I58" s="8"/>
      <c r="J58" s="10"/>
    </row>
    <row r="59" customFormat="false" ht="15.3" hidden="false" customHeight="false" outlineLevel="0" collapsed="false">
      <c r="A59" s="12" t="n">
        <v>18</v>
      </c>
      <c r="B59" s="12" t="s">
        <v>1095</v>
      </c>
      <c r="C59" s="13" t="s">
        <v>1096</v>
      </c>
      <c r="D59" s="14" t="n">
        <v>0</v>
      </c>
      <c r="E59" s="14" t="n">
        <v>27</v>
      </c>
      <c r="F59" s="20" t="n">
        <f aca="false">SUM(D59:E59)</f>
        <v>27</v>
      </c>
      <c r="H59" s="8"/>
      <c r="I59" s="8"/>
      <c r="J59" s="10"/>
    </row>
    <row r="60" customFormat="false" ht="15.3" hidden="false" customHeight="false" outlineLevel="0" collapsed="false">
      <c r="A60" s="12" t="n">
        <v>19</v>
      </c>
      <c r="B60" s="12" t="s">
        <v>1107</v>
      </c>
      <c r="C60" s="13" t="s">
        <v>1108</v>
      </c>
      <c r="D60" s="14" t="n">
        <v>0</v>
      </c>
      <c r="E60" s="14" t="n">
        <v>25</v>
      </c>
      <c r="F60" s="20" t="n">
        <f aca="false">SUM(D60:E60)</f>
        <v>25</v>
      </c>
      <c r="H60" s="8"/>
      <c r="I60" s="8"/>
      <c r="J60" s="10"/>
    </row>
    <row r="61" customFormat="false" ht="15.3" hidden="false" customHeight="false" outlineLevel="0" collapsed="false">
      <c r="A61" s="12" t="n">
        <v>20</v>
      </c>
      <c r="B61" s="12" t="s">
        <v>1167</v>
      </c>
      <c r="C61" s="13" t="s">
        <v>1168</v>
      </c>
      <c r="D61" s="14" t="n">
        <v>24</v>
      </c>
      <c r="E61" s="14" t="n">
        <v>0</v>
      </c>
      <c r="F61" s="20" t="n">
        <f aca="false">SUM(D61:E61)</f>
        <v>24</v>
      </c>
      <c r="H61" s="8"/>
      <c r="I61" s="8"/>
      <c r="J61" s="10"/>
    </row>
    <row r="62" customFormat="false" ht="15.3" hidden="false" customHeight="false" outlineLevel="0" collapsed="false">
      <c r="A62" s="12" t="n">
        <v>21</v>
      </c>
      <c r="B62" s="12" t="s">
        <v>1101</v>
      </c>
      <c r="C62" s="13" t="s">
        <v>1102</v>
      </c>
      <c r="D62" s="14" t="n">
        <v>24</v>
      </c>
      <c r="E62" s="14" t="n">
        <v>0</v>
      </c>
      <c r="F62" s="20" t="n">
        <f aca="false">SUM(D62:E62)</f>
        <v>24</v>
      </c>
      <c r="H62" s="8"/>
      <c r="I62" s="8"/>
      <c r="J62" s="10"/>
    </row>
    <row r="63" customFormat="false" ht="15.3" hidden="false" customHeight="false" outlineLevel="0" collapsed="false">
      <c r="A63" s="12" t="n">
        <v>22</v>
      </c>
      <c r="B63" s="12" t="s">
        <v>1169</v>
      </c>
      <c r="C63" s="13" t="s">
        <v>1170</v>
      </c>
      <c r="D63" s="14" t="n">
        <v>0</v>
      </c>
      <c r="E63" s="14" t="n">
        <v>20</v>
      </c>
      <c r="F63" s="20" t="n">
        <f aca="false">SUM(D63:E63)</f>
        <v>20</v>
      </c>
      <c r="H63" s="8"/>
      <c r="I63" s="8"/>
      <c r="J63" s="10"/>
    </row>
    <row r="64" customFormat="false" ht="15.3" hidden="false" customHeight="false" outlineLevel="0" collapsed="false">
      <c r="A64" s="12" t="n">
        <v>23</v>
      </c>
      <c r="B64" s="12" t="s">
        <v>1171</v>
      </c>
      <c r="C64" s="13" t="s">
        <v>1172</v>
      </c>
      <c r="D64" s="14" t="n">
        <v>18</v>
      </c>
      <c r="E64" s="14" t="n">
        <v>1</v>
      </c>
      <c r="F64" s="20" t="n">
        <f aca="false">SUM(D64:E64)</f>
        <v>19</v>
      </c>
    </row>
    <row r="65" customFormat="false" ht="15.3" hidden="false" customHeight="false" outlineLevel="0" collapsed="false">
      <c r="A65" s="12" t="n">
        <v>24</v>
      </c>
      <c r="B65" s="12" t="s">
        <v>1099</v>
      </c>
      <c r="C65" s="13" t="s">
        <v>1173</v>
      </c>
      <c r="D65" s="14" t="n">
        <v>15</v>
      </c>
      <c r="E65" s="14" t="n">
        <v>3</v>
      </c>
      <c r="F65" s="20" t="n">
        <f aca="false">SUM(D65:E65)</f>
        <v>18</v>
      </c>
    </row>
    <row r="66" customFormat="false" ht="15.3" hidden="false" customHeight="false" outlineLevel="0" collapsed="false">
      <c r="A66" s="12" t="n">
        <v>25</v>
      </c>
      <c r="B66" s="12" t="s">
        <v>1111</v>
      </c>
      <c r="C66" s="13" t="s">
        <v>1112</v>
      </c>
      <c r="D66" s="14" t="n">
        <v>0</v>
      </c>
      <c r="E66" s="14" t="n">
        <v>17</v>
      </c>
      <c r="F66" s="20" t="n">
        <f aca="false">SUM(D66:E66)</f>
        <v>17</v>
      </c>
    </row>
    <row r="67" customFormat="false" ht="15.3" hidden="false" customHeight="false" outlineLevel="0" collapsed="false">
      <c r="A67" s="12" t="n">
        <v>26</v>
      </c>
      <c r="B67" s="12" t="s">
        <v>1174</v>
      </c>
      <c r="C67" s="13" t="s">
        <v>1175</v>
      </c>
      <c r="D67" s="14" t="n">
        <v>16</v>
      </c>
      <c r="E67" s="14" t="n">
        <v>0</v>
      </c>
      <c r="F67" s="20" t="n">
        <f aca="false">SUM(D67:E67)</f>
        <v>16</v>
      </c>
    </row>
    <row r="68" customFormat="false" ht="15.3" hidden="false" customHeight="false" outlineLevel="0" collapsed="false">
      <c r="A68" s="12" t="n">
        <v>27</v>
      </c>
      <c r="B68" s="12" t="s">
        <v>1123</v>
      </c>
      <c r="C68" s="13" t="s">
        <v>1176</v>
      </c>
      <c r="D68" s="14" t="n">
        <v>0</v>
      </c>
      <c r="E68" s="14" t="n">
        <v>13</v>
      </c>
      <c r="F68" s="20" t="n">
        <f aca="false">SUM(D68:E68)</f>
        <v>13</v>
      </c>
    </row>
    <row r="69" customFormat="false" ht="15.3" hidden="false" customHeight="false" outlineLevel="0" collapsed="false">
      <c r="A69" s="12" t="n">
        <v>28</v>
      </c>
      <c r="B69" s="12" t="s">
        <v>1141</v>
      </c>
      <c r="C69" s="13" t="s">
        <v>1142</v>
      </c>
      <c r="D69" s="14" t="n">
        <v>12</v>
      </c>
      <c r="E69" s="14" t="n">
        <v>1</v>
      </c>
      <c r="F69" s="20" t="n">
        <f aca="false">SUM(D69:E69)</f>
        <v>13</v>
      </c>
    </row>
    <row r="70" customFormat="false" ht="15.3" hidden="false" customHeight="false" outlineLevel="0" collapsed="false">
      <c r="A70" s="12" t="n">
        <v>29</v>
      </c>
      <c r="B70" s="12" t="s">
        <v>1177</v>
      </c>
      <c r="C70" s="13" t="s">
        <v>1178</v>
      </c>
      <c r="D70" s="14" t="n">
        <v>13</v>
      </c>
      <c r="E70" s="14" t="n">
        <v>0</v>
      </c>
      <c r="F70" s="20" t="n">
        <f aca="false">SUM(D70:E70)</f>
        <v>13</v>
      </c>
    </row>
    <row r="71" customFormat="false" ht="15.3" hidden="false" customHeight="false" outlineLevel="0" collapsed="false">
      <c r="A71" s="12" t="n">
        <v>30</v>
      </c>
      <c r="B71" s="12" t="s">
        <v>1139</v>
      </c>
      <c r="C71" s="13" t="s">
        <v>1140</v>
      </c>
      <c r="D71" s="14" t="n">
        <v>6</v>
      </c>
      <c r="E71" s="14" t="n">
        <v>6</v>
      </c>
      <c r="F71" s="20" t="n">
        <f aca="false">SUM(D71:E71)</f>
        <v>12</v>
      </c>
    </row>
    <row r="72" customFormat="false" ht="15.3" hidden="false" customHeight="false" outlineLevel="0" collapsed="false">
      <c r="A72" s="12" t="n">
        <v>31</v>
      </c>
      <c r="B72" s="12" t="s">
        <v>1119</v>
      </c>
      <c r="C72" s="13" t="s">
        <v>1120</v>
      </c>
      <c r="D72" s="14" t="n">
        <v>0</v>
      </c>
      <c r="E72" s="14" t="n">
        <v>11</v>
      </c>
      <c r="F72" s="20" t="n">
        <f aca="false">SUM(D72:E72)</f>
        <v>11</v>
      </c>
    </row>
    <row r="73" customFormat="false" ht="15.3" hidden="false" customHeight="false" outlineLevel="0" collapsed="false">
      <c r="A73" s="12" t="n">
        <v>32</v>
      </c>
      <c r="B73" s="12" t="s">
        <v>1125</v>
      </c>
      <c r="C73" s="13" t="s">
        <v>1126</v>
      </c>
      <c r="D73" s="14" t="n">
        <v>0</v>
      </c>
      <c r="E73" s="14" t="n">
        <v>8</v>
      </c>
      <c r="F73" s="20" t="n">
        <f aca="false">SUM(D73:E73)</f>
        <v>8</v>
      </c>
      <c r="G73" s="8"/>
      <c r="H73" s="8"/>
      <c r="I73" s="10"/>
    </row>
    <row r="74" customFormat="false" ht="15.3" hidden="false" customHeight="false" outlineLevel="0" collapsed="false">
      <c r="A74" s="12" t="n">
        <v>33</v>
      </c>
      <c r="B74" s="12" t="s">
        <v>1103</v>
      </c>
      <c r="C74" s="13" t="s">
        <v>1104</v>
      </c>
      <c r="D74" s="14" t="n">
        <v>8</v>
      </c>
      <c r="E74" s="14" t="n">
        <v>0</v>
      </c>
      <c r="F74" s="20" t="n">
        <f aca="false">SUM(D74:E74)</f>
        <v>8</v>
      </c>
      <c r="G74" s="8"/>
      <c r="H74" s="8"/>
      <c r="I74" s="10"/>
    </row>
    <row r="75" customFormat="false" ht="15.3" hidden="false" customHeight="false" outlineLevel="0" collapsed="false">
      <c r="A75" s="12" t="n">
        <v>34</v>
      </c>
      <c r="B75" s="12" t="s">
        <v>1127</v>
      </c>
      <c r="C75" s="13" t="s">
        <v>1128</v>
      </c>
      <c r="D75" s="14" t="n">
        <v>0</v>
      </c>
      <c r="E75" s="14" t="n">
        <v>7</v>
      </c>
      <c r="F75" s="20" t="n">
        <f aca="false">SUM(D75:E75)</f>
        <v>7</v>
      </c>
      <c r="G75" s="8"/>
      <c r="H75" s="8"/>
      <c r="I75" s="10"/>
    </row>
    <row r="76" customFormat="false" ht="15.3" hidden="false" customHeight="false" outlineLevel="0" collapsed="false">
      <c r="A76" s="12" t="n">
        <v>35</v>
      </c>
      <c r="B76" s="12" t="s">
        <v>1117</v>
      </c>
      <c r="C76" s="13" t="s">
        <v>1118</v>
      </c>
      <c r="D76" s="14" t="n">
        <v>7</v>
      </c>
      <c r="E76" s="14" t="n">
        <v>0</v>
      </c>
      <c r="F76" s="20" t="n">
        <f aca="false">SUM(D76:E76)</f>
        <v>7</v>
      </c>
      <c r="G76" s="8"/>
      <c r="H76" s="8"/>
      <c r="I76" s="10"/>
    </row>
    <row r="77" customFormat="false" ht="15.3" hidden="false" customHeight="false" outlineLevel="0" collapsed="false">
      <c r="A77" s="12" t="n">
        <v>36</v>
      </c>
      <c r="B77" s="12" t="s">
        <v>1133</v>
      </c>
      <c r="C77" s="13" t="s">
        <v>1134</v>
      </c>
      <c r="D77" s="14" t="n">
        <v>0</v>
      </c>
      <c r="E77" s="14" t="n">
        <v>1</v>
      </c>
      <c r="F77" s="20" t="n">
        <f aca="false">SUM(D77:E77)</f>
        <v>1</v>
      </c>
      <c r="G77" s="8"/>
      <c r="H77" s="8"/>
      <c r="I77" s="10"/>
    </row>
    <row r="78" customFormat="false" ht="15.3" hidden="false" customHeight="false" outlineLevel="0" collapsed="false">
      <c r="A78" s="12" t="n">
        <v>37</v>
      </c>
      <c r="B78" s="12" t="s">
        <v>1135</v>
      </c>
      <c r="C78" s="13" t="s">
        <v>1179</v>
      </c>
      <c r="D78" s="14" t="n">
        <v>0</v>
      </c>
      <c r="E78" s="14" t="n">
        <v>1</v>
      </c>
      <c r="F78" s="20" t="n">
        <f aca="false">SUM(D78:E78)</f>
        <v>1</v>
      </c>
      <c r="G78" s="8"/>
      <c r="H78" s="8"/>
      <c r="I78" s="10"/>
    </row>
    <row r="79" customFormat="false" ht="15.3" hidden="false" customHeight="false" outlineLevel="0" collapsed="false">
      <c r="C79" s="4"/>
      <c r="G79" s="8"/>
      <c r="H79" s="8"/>
      <c r="I79" s="10"/>
    </row>
    <row r="80" customFormat="false" ht="15" hidden="false" customHeight="false" outlineLevel="0" collapsed="false">
      <c r="A80" s="23" t="s">
        <v>1180</v>
      </c>
      <c r="B80" s="23"/>
      <c r="C80" s="23"/>
      <c r="D80" s="23"/>
      <c r="E80" s="10"/>
    </row>
    <row r="81" customFormat="false" ht="15.3" hidden="false" customHeight="false" outlineLevel="0" collapsed="false">
      <c r="A81" s="12" t="s">
        <v>1083</v>
      </c>
      <c r="B81" s="12" t="s">
        <v>1084</v>
      </c>
      <c r="C81" s="13" t="s">
        <v>1085</v>
      </c>
      <c r="D81" s="14" t="s">
        <v>1181</v>
      </c>
      <c r="E81" s="10"/>
    </row>
    <row r="82" customFormat="false" ht="15.3" hidden="false" customHeight="false" outlineLevel="0" collapsed="false">
      <c r="A82" s="12" t="n">
        <v>1</v>
      </c>
      <c r="B82" s="12" t="s">
        <v>1089</v>
      </c>
      <c r="C82" s="13" t="s">
        <v>1090</v>
      </c>
      <c r="D82" s="14" t="n">
        <v>43</v>
      </c>
      <c r="E82" s="10"/>
    </row>
    <row r="83" customFormat="false" ht="15.3" hidden="false" customHeight="false" outlineLevel="0" collapsed="false">
      <c r="A83" s="12" t="n">
        <v>2</v>
      </c>
      <c r="B83" s="12" t="s">
        <v>1091</v>
      </c>
      <c r="C83" s="13" t="s">
        <v>1092</v>
      </c>
      <c r="D83" s="14" t="n">
        <v>39</v>
      </c>
      <c r="E83" s="10"/>
    </row>
    <row r="84" customFormat="false" ht="15.3" hidden="false" customHeight="false" outlineLevel="0" collapsed="false">
      <c r="A84" s="12" t="n">
        <v>3</v>
      </c>
      <c r="B84" s="12" t="s">
        <v>1095</v>
      </c>
      <c r="C84" s="13" t="s">
        <v>1096</v>
      </c>
      <c r="D84" s="14" t="n">
        <v>38</v>
      </c>
      <c r="E84" s="10"/>
    </row>
    <row r="85" customFormat="false" ht="15.3" hidden="false" customHeight="false" outlineLevel="0" collapsed="false">
      <c r="A85" s="12" t="n">
        <v>4</v>
      </c>
      <c r="B85" s="12" t="s">
        <v>1097</v>
      </c>
      <c r="C85" s="13" t="s">
        <v>1098</v>
      </c>
      <c r="D85" s="14" t="n">
        <v>31</v>
      </c>
      <c r="E85" s="10"/>
    </row>
    <row r="86" customFormat="false" ht="15.3" hidden="false" customHeight="false" outlineLevel="0" collapsed="false">
      <c r="A86" s="12" t="n">
        <v>5</v>
      </c>
      <c r="B86" s="12" t="s">
        <v>1105</v>
      </c>
      <c r="C86" s="13" t="s">
        <v>1106</v>
      </c>
      <c r="D86" s="14" t="n">
        <v>30</v>
      </c>
      <c r="E86" s="10"/>
    </row>
    <row r="87" customFormat="false" ht="15.3" hidden="false" customHeight="false" outlineLevel="0" collapsed="false">
      <c r="A87" s="12" t="n">
        <v>6</v>
      </c>
      <c r="B87" s="12" t="s">
        <v>1111</v>
      </c>
      <c r="C87" s="13" t="s">
        <v>1112</v>
      </c>
      <c r="D87" s="14" t="n">
        <v>30</v>
      </c>
      <c r="E87" s="10"/>
    </row>
    <row r="88" customFormat="false" ht="15.3" hidden="false" customHeight="false" outlineLevel="0" collapsed="false">
      <c r="A88" s="12" t="n">
        <v>7</v>
      </c>
      <c r="B88" s="12" t="s">
        <v>1115</v>
      </c>
      <c r="C88" s="13" t="s">
        <v>1116</v>
      </c>
      <c r="D88" s="14" t="n">
        <v>29</v>
      </c>
      <c r="E88" s="10"/>
    </row>
    <row r="89" customFormat="false" ht="15.3" hidden="false" customHeight="false" outlineLevel="0" collapsed="false">
      <c r="A89" s="12" t="n">
        <v>8</v>
      </c>
      <c r="B89" s="21" t="s">
        <v>1099</v>
      </c>
      <c r="C89" s="22" t="s">
        <v>1100</v>
      </c>
      <c r="D89" s="14" t="n">
        <v>28</v>
      </c>
      <c r="E89" s="10"/>
    </row>
    <row r="90" customFormat="false" ht="15.3" hidden="false" customHeight="false" outlineLevel="0" collapsed="false">
      <c r="A90" s="12" t="n">
        <v>9</v>
      </c>
      <c r="B90" s="12" t="s">
        <v>1109</v>
      </c>
      <c r="C90" s="13" t="s">
        <v>1110</v>
      </c>
      <c r="D90" s="14" t="n">
        <v>27</v>
      </c>
      <c r="E90" s="10"/>
    </row>
    <row r="91" customFormat="false" ht="15.3" hidden="false" customHeight="false" outlineLevel="0" collapsed="false">
      <c r="A91" s="12" t="n">
        <v>10</v>
      </c>
      <c r="B91" s="12" t="s">
        <v>1121</v>
      </c>
      <c r="C91" s="13" t="s">
        <v>1122</v>
      </c>
      <c r="D91" s="14" t="n">
        <v>24</v>
      </c>
      <c r="E91" s="10"/>
    </row>
    <row r="92" customFormat="false" ht="15.3" hidden="false" customHeight="false" outlineLevel="0" collapsed="false">
      <c r="A92" s="12" t="n">
        <v>11</v>
      </c>
      <c r="B92" s="12" t="s">
        <v>1101</v>
      </c>
      <c r="C92" s="13" t="s">
        <v>1102</v>
      </c>
      <c r="D92" s="14" t="n">
        <v>23</v>
      </c>
      <c r="E92" s="10"/>
    </row>
    <row r="93" customFormat="false" ht="15.3" hidden="false" customHeight="false" outlineLevel="0" collapsed="false">
      <c r="A93" s="12" t="n">
        <v>12</v>
      </c>
      <c r="B93" s="12" t="s">
        <v>1093</v>
      </c>
      <c r="C93" s="13" t="s">
        <v>1094</v>
      </c>
      <c r="D93" s="14" t="n">
        <v>20</v>
      </c>
      <c r="E93" s="10"/>
    </row>
    <row r="94" customFormat="false" ht="15.3" hidden="false" customHeight="false" outlineLevel="0" collapsed="false">
      <c r="A94" s="12" t="n">
        <v>13</v>
      </c>
      <c r="B94" s="12" t="s">
        <v>1119</v>
      </c>
      <c r="C94" s="13" t="s">
        <v>1120</v>
      </c>
      <c r="D94" s="14" t="n">
        <v>17</v>
      </c>
      <c r="E94" s="10"/>
    </row>
    <row r="95" customFormat="false" ht="15.3" hidden="false" customHeight="false" outlineLevel="0" collapsed="false">
      <c r="A95" s="12" t="n">
        <v>14</v>
      </c>
      <c r="B95" s="12" t="s">
        <v>1127</v>
      </c>
      <c r="C95" s="13" t="s">
        <v>1128</v>
      </c>
      <c r="D95" s="14" t="n">
        <v>16</v>
      </c>
      <c r="E95" s="10"/>
    </row>
    <row r="96" customFormat="false" ht="15.3" hidden="false" customHeight="false" outlineLevel="0" collapsed="false">
      <c r="A96" s="12" t="n">
        <v>15</v>
      </c>
      <c r="B96" s="12" t="s">
        <v>1133</v>
      </c>
      <c r="C96" s="13" t="s">
        <v>1134</v>
      </c>
      <c r="D96" s="14" t="n">
        <v>15</v>
      </c>
      <c r="E96" s="10"/>
    </row>
    <row r="97" customFormat="false" ht="15.3" hidden="false" customHeight="false" outlineLevel="0" collapsed="false">
      <c r="A97" s="12" t="n">
        <v>16</v>
      </c>
      <c r="B97" s="12" t="s">
        <v>1113</v>
      </c>
      <c r="C97" s="13" t="s">
        <v>1114</v>
      </c>
      <c r="D97" s="14" t="n">
        <v>14</v>
      </c>
      <c r="E97" s="10"/>
    </row>
    <row r="98" customFormat="false" ht="15.3" hidden="false" customHeight="false" outlineLevel="0" collapsed="false">
      <c r="A98" s="12" t="n">
        <v>17</v>
      </c>
      <c r="B98" s="12" t="s">
        <v>1137</v>
      </c>
      <c r="C98" s="13" t="s">
        <v>1138</v>
      </c>
      <c r="D98" s="14" t="n">
        <v>12</v>
      </c>
      <c r="E98" s="10"/>
    </row>
    <row r="99" customFormat="false" ht="15.3" hidden="false" customHeight="false" outlineLevel="0" collapsed="false">
      <c r="A99" s="12" t="n">
        <v>18</v>
      </c>
      <c r="B99" s="12" t="s">
        <v>1139</v>
      </c>
      <c r="C99" s="13" t="s">
        <v>1140</v>
      </c>
      <c r="D99" s="14" t="n">
        <v>9</v>
      </c>
      <c r="E99" s="10"/>
    </row>
    <row r="100" customFormat="false" ht="15.3" hidden="false" customHeight="false" outlineLevel="0" collapsed="false">
      <c r="A100" s="12" t="n">
        <v>20</v>
      </c>
      <c r="B100" s="12" t="s">
        <v>1129</v>
      </c>
      <c r="C100" s="13" t="s">
        <v>1130</v>
      </c>
      <c r="D100" s="14" t="n">
        <v>8</v>
      </c>
      <c r="E100" s="10"/>
    </row>
    <row r="101" customFormat="false" ht="15.3" hidden="false" customHeight="false" outlineLevel="0" collapsed="false">
      <c r="A101" s="12" t="n">
        <v>19</v>
      </c>
      <c r="B101" s="12" t="s">
        <v>1123</v>
      </c>
      <c r="C101" s="13" t="s">
        <v>1124</v>
      </c>
      <c r="D101" s="14" t="n">
        <v>7</v>
      </c>
      <c r="E101" s="10"/>
    </row>
    <row r="102" customFormat="false" ht="15.3" hidden="false" customHeight="false" outlineLevel="0" collapsed="false">
      <c r="A102" s="12" t="n">
        <v>21</v>
      </c>
      <c r="B102" s="12" t="s">
        <v>1145</v>
      </c>
      <c r="C102" s="13" t="s">
        <v>1146</v>
      </c>
      <c r="D102" s="14" t="n">
        <v>4</v>
      </c>
      <c r="E102" s="10"/>
    </row>
    <row r="103" customFormat="false" ht="15.3" hidden="false" customHeight="false" outlineLevel="0" collapsed="false">
      <c r="A103" s="23" t="s">
        <v>1182</v>
      </c>
      <c r="B103" s="23"/>
      <c r="C103" s="23"/>
      <c r="D103" s="23"/>
      <c r="E103" s="10"/>
      <c r="F103" s="8"/>
      <c r="G103" s="8"/>
      <c r="H103" s="8"/>
      <c r="J103" s="10"/>
    </row>
    <row r="104" customFormat="false" ht="15.3" hidden="false" customHeight="false" outlineLevel="0" collapsed="false">
      <c r="A104" s="12" t="s">
        <v>1083</v>
      </c>
      <c r="B104" s="12" t="s">
        <v>1084</v>
      </c>
      <c r="C104" s="13" t="s">
        <v>1085</v>
      </c>
      <c r="D104" s="14" t="s">
        <v>1181</v>
      </c>
      <c r="F104" s="8"/>
      <c r="G104" s="8"/>
      <c r="H104" s="8"/>
      <c r="J104" s="10"/>
    </row>
    <row r="105" customFormat="false" ht="15.3" hidden="false" customHeight="false" outlineLevel="0" collapsed="false">
      <c r="A105" s="12" t="n">
        <v>1</v>
      </c>
      <c r="B105" s="12" t="s">
        <v>1089</v>
      </c>
      <c r="C105" s="13" t="s">
        <v>1090</v>
      </c>
      <c r="D105" s="14" t="n">
        <v>80</v>
      </c>
      <c r="F105" s="8"/>
      <c r="G105" s="8"/>
      <c r="H105" s="8"/>
      <c r="J105" s="10"/>
    </row>
    <row r="106" customFormat="false" ht="15.3" hidden="false" customHeight="false" outlineLevel="0" collapsed="false">
      <c r="A106" s="12" t="n">
        <v>2</v>
      </c>
      <c r="B106" s="12" t="s">
        <v>1093</v>
      </c>
      <c r="C106" s="13" t="s">
        <v>1094</v>
      </c>
      <c r="D106" s="14" t="n">
        <v>44</v>
      </c>
      <c r="F106" s="8"/>
      <c r="G106" s="8"/>
      <c r="H106" s="8"/>
      <c r="J106" s="10"/>
    </row>
    <row r="107" customFormat="false" ht="15.3" hidden="false" customHeight="false" outlineLevel="0" collapsed="false">
      <c r="A107" s="12" t="n">
        <v>3</v>
      </c>
      <c r="B107" s="12" t="s">
        <v>1103</v>
      </c>
      <c r="C107" s="13" t="s">
        <v>1104</v>
      </c>
      <c r="D107" s="14" t="n">
        <v>42</v>
      </c>
      <c r="F107" s="8"/>
      <c r="G107" s="8"/>
      <c r="H107" s="8"/>
      <c r="J107" s="10"/>
    </row>
    <row r="108" customFormat="false" ht="15.3" hidden="false" customHeight="false" outlineLevel="0" collapsed="false">
      <c r="A108" s="12" t="n">
        <v>4</v>
      </c>
      <c r="B108" s="12" t="s">
        <v>1091</v>
      </c>
      <c r="C108" s="13" t="s">
        <v>1092</v>
      </c>
      <c r="D108" s="14" t="n">
        <v>36</v>
      </c>
      <c r="F108" s="8"/>
      <c r="G108" s="8"/>
      <c r="H108" s="8"/>
      <c r="J108" s="10"/>
    </row>
    <row r="109" customFormat="false" ht="15.3" hidden="false" customHeight="false" outlineLevel="0" collapsed="false">
      <c r="A109" s="12" t="n">
        <v>5</v>
      </c>
      <c r="B109" s="12" t="s">
        <v>1107</v>
      </c>
      <c r="C109" s="13" t="s">
        <v>1108</v>
      </c>
      <c r="D109" s="14" t="n">
        <v>34</v>
      </c>
      <c r="F109" s="8"/>
      <c r="G109" s="8"/>
      <c r="H109" s="8"/>
      <c r="J109" s="10"/>
    </row>
    <row r="110" customFormat="false" ht="15.3" hidden="false" customHeight="false" outlineLevel="0" collapsed="false">
      <c r="A110" s="12" t="n">
        <v>6</v>
      </c>
      <c r="B110" s="12" t="s">
        <v>1117</v>
      </c>
      <c r="C110" s="13" t="s">
        <v>1118</v>
      </c>
      <c r="D110" s="14" t="n">
        <v>27</v>
      </c>
      <c r="F110" s="8"/>
      <c r="G110" s="8"/>
      <c r="H110" s="8"/>
      <c r="J110" s="10"/>
    </row>
    <row r="111" customFormat="false" ht="15.3" hidden="false" customHeight="false" outlineLevel="0" collapsed="false">
      <c r="A111" s="12" t="n">
        <v>7</v>
      </c>
      <c r="B111" s="12" t="s">
        <v>1101</v>
      </c>
      <c r="C111" s="13" t="s">
        <v>1102</v>
      </c>
      <c r="D111" s="14" t="n">
        <v>22</v>
      </c>
      <c r="F111" s="8"/>
      <c r="G111" s="8"/>
      <c r="H111" s="8"/>
      <c r="J111" s="10"/>
    </row>
    <row r="112" customFormat="false" ht="15.3" hidden="false" customHeight="false" outlineLevel="0" collapsed="false">
      <c r="A112" s="12" t="n">
        <v>8</v>
      </c>
      <c r="B112" s="12" t="s">
        <v>1125</v>
      </c>
      <c r="C112" s="13" t="s">
        <v>1126</v>
      </c>
      <c r="D112" s="14" t="n">
        <v>22</v>
      </c>
      <c r="F112" s="8"/>
      <c r="G112" s="8"/>
      <c r="H112" s="8"/>
      <c r="J112" s="10"/>
    </row>
    <row r="113" customFormat="false" ht="15.3" hidden="false" customHeight="false" outlineLevel="0" collapsed="false">
      <c r="A113" s="12" t="n">
        <v>9</v>
      </c>
      <c r="B113" s="12" t="s">
        <v>1095</v>
      </c>
      <c r="C113" s="13" t="s">
        <v>1096</v>
      </c>
      <c r="D113" s="14" t="n">
        <v>20</v>
      </c>
      <c r="F113" s="8"/>
      <c r="G113" s="8"/>
      <c r="H113" s="8"/>
      <c r="J113" s="10"/>
    </row>
    <row r="114" customFormat="false" ht="15.3" hidden="false" customHeight="false" outlineLevel="0" collapsed="false">
      <c r="A114" s="12" t="n">
        <v>10</v>
      </c>
      <c r="B114" s="21" t="s">
        <v>1099</v>
      </c>
      <c r="C114" s="22" t="s">
        <v>1100</v>
      </c>
      <c r="D114" s="14" t="n">
        <v>19</v>
      </c>
      <c r="F114" s="8"/>
      <c r="G114" s="8"/>
      <c r="H114" s="8"/>
      <c r="J114" s="10"/>
    </row>
    <row r="115" customFormat="false" ht="15.3" hidden="false" customHeight="false" outlineLevel="0" collapsed="false">
      <c r="A115" s="12" t="n">
        <v>11</v>
      </c>
      <c r="B115" s="12" t="s">
        <v>1097</v>
      </c>
      <c r="C115" s="13" t="s">
        <v>1098</v>
      </c>
      <c r="D115" s="14" t="n">
        <v>18</v>
      </c>
      <c r="F115" s="8"/>
      <c r="G115" s="8"/>
      <c r="H115" s="8"/>
      <c r="J115" s="10"/>
    </row>
    <row r="116" customFormat="false" ht="15.3" hidden="false" customHeight="false" outlineLevel="0" collapsed="false">
      <c r="A116" s="12" t="n">
        <v>12</v>
      </c>
      <c r="B116" s="12" t="s">
        <v>1131</v>
      </c>
      <c r="C116" s="13" t="s">
        <v>1132</v>
      </c>
      <c r="D116" s="14" t="n">
        <v>17</v>
      </c>
      <c r="F116" s="8"/>
      <c r="G116" s="8"/>
      <c r="H116" s="8"/>
      <c r="J116" s="10"/>
    </row>
    <row r="117" customFormat="false" ht="15.3" hidden="false" customHeight="false" outlineLevel="0" collapsed="false">
      <c r="A117" s="12" t="n">
        <v>13</v>
      </c>
      <c r="B117" s="12" t="s">
        <v>1113</v>
      </c>
      <c r="C117" s="13" t="s">
        <v>1114</v>
      </c>
      <c r="D117" s="14" t="n">
        <v>16</v>
      </c>
      <c r="F117" s="8"/>
      <c r="G117" s="8"/>
      <c r="H117" s="8"/>
      <c r="J117" s="10"/>
    </row>
    <row r="118" customFormat="false" ht="15.3" hidden="false" customHeight="false" outlineLevel="0" collapsed="false">
      <c r="A118" s="12" t="n">
        <v>14</v>
      </c>
      <c r="B118" s="12" t="s">
        <v>1123</v>
      </c>
      <c r="C118" s="13" t="s">
        <v>1124</v>
      </c>
      <c r="D118" s="14" t="n">
        <v>16</v>
      </c>
      <c r="F118" s="8"/>
      <c r="G118" s="8"/>
      <c r="H118" s="8"/>
      <c r="J118" s="10"/>
    </row>
    <row r="119" customFormat="false" ht="15.3" hidden="false" customHeight="false" outlineLevel="0" collapsed="false">
      <c r="A119" s="12" t="n">
        <v>15</v>
      </c>
      <c r="B119" s="12" t="s">
        <v>1135</v>
      </c>
      <c r="C119" s="13" t="s">
        <v>1136</v>
      </c>
      <c r="D119" s="14" t="n">
        <v>12</v>
      </c>
      <c r="F119" s="8"/>
      <c r="G119" s="8"/>
      <c r="H119" s="8"/>
      <c r="J119" s="10"/>
    </row>
    <row r="120" customFormat="false" ht="15.3" hidden="false" customHeight="false" outlineLevel="0" collapsed="false">
      <c r="A120" s="12" t="n">
        <v>16</v>
      </c>
      <c r="B120" s="12" t="s">
        <v>1129</v>
      </c>
      <c r="C120" s="13" t="s">
        <v>1130</v>
      </c>
      <c r="D120" s="14" t="n">
        <v>11</v>
      </c>
      <c r="F120" s="8"/>
      <c r="G120" s="8"/>
      <c r="H120" s="8"/>
      <c r="J120" s="10"/>
    </row>
    <row r="121" customFormat="false" ht="15.3" hidden="false" customHeight="false" outlineLevel="0" collapsed="false">
      <c r="A121" s="12" t="n">
        <v>17</v>
      </c>
      <c r="B121" s="12" t="s">
        <v>1119</v>
      </c>
      <c r="C121" s="13" t="s">
        <v>1120</v>
      </c>
      <c r="D121" s="14" t="n">
        <v>10</v>
      </c>
      <c r="F121" s="8"/>
      <c r="G121" s="8"/>
      <c r="H121" s="8"/>
      <c r="J121" s="10"/>
    </row>
    <row r="122" customFormat="false" ht="15.3" hidden="false" customHeight="false" outlineLevel="0" collapsed="false">
      <c r="A122" s="12" t="n">
        <v>18</v>
      </c>
      <c r="B122" s="12" t="s">
        <v>1105</v>
      </c>
      <c r="C122" s="13" t="s">
        <v>1106</v>
      </c>
      <c r="D122" s="14" t="n">
        <v>9</v>
      </c>
      <c r="F122" s="8"/>
      <c r="G122" s="8"/>
      <c r="H122" s="8"/>
      <c r="J122" s="10"/>
    </row>
    <row r="123" customFormat="false" ht="15.3" hidden="false" customHeight="false" outlineLevel="0" collapsed="false">
      <c r="A123" s="12" t="n">
        <v>20</v>
      </c>
      <c r="B123" s="12" t="s">
        <v>1141</v>
      </c>
      <c r="C123" s="13" t="s">
        <v>1142</v>
      </c>
      <c r="D123" s="14" t="n">
        <v>7</v>
      </c>
      <c r="F123" s="8"/>
      <c r="G123" s="8"/>
      <c r="H123" s="8"/>
      <c r="J123" s="10"/>
    </row>
    <row r="124" customFormat="false" ht="15.3" hidden="false" customHeight="false" outlineLevel="0" collapsed="false">
      <c r="A124" s="12" t="n">
        <v>19</v>
      </c>
      <c r="B124" s="12" t="s">
        <v>1127</v>
      </c>
      <c r="C124" s="13" t="s">
        <v>1128</v>
      </c>
      <c r="D124" s="14" t="n">
        <v>6</v>
      </c>
      <c r="F124" s="8"/>
      <c r="G124" s="8"/>
      <c r="H124" s="8"/>
      <c r="J124" s="10"/>
    </row>
    <row r="125" customFormat="false" ht="15.3" hidden="false" customHeight="false" outlineLevel="0" collapsed="false">
      <c r="A125" s="12" t="n">
        <v>21</v>
      </c>
      <c r="B125" s="12" t="s">
        <v>1143</v>
      </c>
      <c r="C125" s="13" t="s">
        <v>1144</v>
      </c>
      <c r="D125" s="14" t="n">
        <v>6</v>
      </c>
      <c r="F125" s="8"/>
      <c r="G125" s="8"/>
      <c r="H125" s="8"/>
      <c r="J125" s="10"/>
    </row>
    <row r="126" customFormat="false" ht="15.3" hidden="false" customHeight="false" outlineLevel="0" collapsed="false">
      <c r="A126" s="12" t="n">
        <v>22</v>
      </c>
      <c r="B126" s="12" t="s">
        <v>1109</v>
      </c>
      <c r="C126" s="13" t="s">
        <v>1110</v>
      </c>
      <c r="D126" s="14" t="n">
        <v>4</v>
      </c>
      <c r="F126" s="8"/>
      <c r="G126" s="8"/>
      <c r="H126" s="8"/>
      <c r="J126" s="10"/>
    </row>
    <row r="127" customFormat="false" ht="15.3" hidden="false" customHeight="false" outlineLevel="0" collapsed="false">
      <c r="A127" s="12" t="n">
        <v>23</v>
      </c>
      <c r="B127" s="12" t="s">
        <v>1147</v>
      </c>
      <c r="C127" s="13" t="s">
        <v>1148</v>
      </c>
      <c r="D127" s="14" t="n">
        <v>3</v>
      </c>
      <c r="F127" s="8"/>
      <c r="G127" s="8"/>
      <c r="H127" s="8"/>
      <c r="J127" s="10"/>
    </row>
    <row r="128" customFormat="false" ht="15.3" hidden="false" customHeight="false" outlineLevel="0" collapsed="false">
      <c r="A128" s="12" t="n">
        <v>24</v>
      </c>
      <c r="B128" s="12" t="s">
        <v>1149</v>
      </c>
      <c r="C128" s="13" t="s">
        <v>1150</v>
      </c>
      <c r="D128" s="14" t="n">
        <v>2</v>
      </c>
      <c r="F128" s="8"/>
      <c r="G128" s="8"/>
      <c r="H128" s="8"/>
      <c r="J128" s="10"/>
    </row>
    <row r="129" customFormat="false" ht="15.3" hidden="false" customHeight="false" outlineLevel="0" collapsed="false">
      <c r="A129" s="12" t="n">
        <v>25</v>
      </c>
      <c r="B129" s="12" t="s">
        <v>1111</v>
      </c>
      <c r="C129" s="13" t="s">
        <v>1112</v>
      </c>
      <c r="D129" s="14" t="n">
        <v>1</v>
      </c>
      <c r="F129" s="8"/>
      <c r="G129" s="8"/>
      <c r="H129" s="8"/>
      <c r="J129" s="10"/>
    </row>
    <row r="130" customFormat="false" ht="15.3" hidden="false" customHeight="false" outlineLevel="0" collapsed="false">
      <c r="A130" s="12" t="n">
        <v>26</v>
      </c>
      <c r="B130" s="12" t="s">
        <v>1115</v>
      </c>
      <c r="C130" s="13" t="s">
        <v>1116</v>
      </c>
      <c r="D130" s="14" t="n">
        <v>1</v>
      </c>
      <c r="F130" s="8"/>
      <c r="G130" s="8"/>
      <c r="H130" s="8"/>
      <c r="J130" s="10"/>
    </row>
    <row r="131" customFormat="false" ht="15.3" hidden="false" customHeight="false" outlineLevel="0" collapsed="false">
      <c r="A131" s="12" t="n">
        <v>27</v>
      </c>
      <c r="B131" s="12" t="s">
        <v>1133</v>
      </c>
      <c r="C131" s="13" t="s">
        <v>1134</v>
      </c>
      <c r="D131" s="14" t="n">
        <v>1</v>
      </c>
      <c r="F131" s="8"/>
      <c r="G131" s="8"/>
      <c r="H131" s="8"/>
      <c r="J131" s="10"/>
    </row>
    <row r="132" customFormat="false" ht="15.3" hidden="false" customHeight="false" outlineLevel="0" collapsed="false">
      <c r="A132" s="12" t="n">
        <v>28</v>
      </c>
      <c r="B132" s="12" t="s">
        <v>1151</v>
      </c>
      <c r="C132" s="13" t="s">
        <v>1152</v>
      </c>
      <c r="D132" s="14" t="n">
        <v>1</v>
      </c>
      <c r="F132" s="8"/>
      <c r="G132" s="8"/>
      <c r="H132" s="8"/>
      <c r="J132" s="10"/>
    </row>
    <row r="133" customFormat="false" ht="15.3" hidden="false" customHeight="false" outlineLevel="0" collapsed="false">
      <c r="A133" s="12" t="n">
        <v>29</v>
      </c>
      <c r="B133" s="12" t="s">
        <v>1153</v>
      </c>
      <c r="C133" s="13" t="s">
        <v>1154</v>
      </c>
      <c r="D133" s="14" t="n">
        <v>1</v>
      </c>
      <c r="F133" s="8"/>
      <c r="G133" s="8"/>
      <c r="H133" s="8"/>
      <c r="J133" s="10"/>
    </row>
    <row r="134" customFormat="false" ht="15.3" hidden="false" customHeight="false" outlineLevel="0" collapsed="false">
      <c r="A134" s="12" t="n">
        <v>30</v>
      </c>
      <c r="B134" s="12" t="s">
        <v>1155</v>
      </c>
      <c r="C134" s="13" t="s">
        <v>1156</v>
      </c>
      <c r="D134" s="14" t="n">
        <v>1</v>
      </c>
      <c r="F134" s="8"/>
      <c r="G134" s="8"/>
      <c r="H134" s="8"/>
      <c r="J134" s="10"/>
    </row>
    <row r="135" customFormat="false" ht="15.3" hidden="false" customHeight="false" outlineLevel="0" collapsed="false">
      <c r="A135" s="23" t="s">
        <v>1183</v>
      </c>
      <c r="B135" s="23"/>
      <c r="C135" s="23"/>
      <c r="D135" s="23"/>
      <c r="E135" s="10"/>
      <c r="F135" s="8"/>
      <c r="G135" s="8"/>
      <c r="H135" s="8"/>
      <c r="I135" s="10"/>
    </row>
    <row r="136" customFormat="false" ht="15.3" hidden="false" customHeight="false" outlineLevel="0" collapsed="false">
      <c r="A136" s="12" t="s">
        <v>1083</v>
      </c>
      <c r="B136" s="12" t="s">
        <v>1084</v>
      </c>
      <c r="C136" s="13" t="s">
        <v>1085</v>
      </c>
      <c r="D136" s="14" t="s">
        <v>1181</v>
      </c>
      <c r="E136" s="10"/>
      <c r="F136" s="7"/>
      <c r="G136" s="8"/>
      <c r="H136" s="8"/>
      <c r="I136" s="10"/>
      <c r="J136" s="10"/>
      <c r="K136" s="10"/>
    </row>
    <row r="137" customFormat="false" ht="15.3" hidden="false" customHeight="false" outlineLevel="0" collapsed="false">
      <c r="A137" s="12" t="n">
        <v>1</v>
      </c>
      <c r="B137" s="12" t="s">
        <v>1105</v>
      </c>
      <c r="C137" s="13" t="s">
        <v>1106</v>
      </c>
      <c r="D137" s="14" t="n">
        <v>56</v>
      </c>
      <c r="E137" s="10"/>
      <c r="F137" s="8"/>
      <c r="G137" s="8"/>
      <c r="H137" s="8"/>
      <c r="I137" s="10"/>
      <c r="J137" s="10"/>
      <c r="K137" s="10"/>
    </row>
    <row r="138" customFormat="false" ht="15.3" hidden="false" customHeight="false" outlineLevel="0" collapsed="false">
      <c r="A138" s="12" t="n">
        <v>2</v>
      </c>
      <c r="B138" s="12" t="s">
        <v>1149</v>
      </c>
      <c r="C138" s="13" t="s">
        <v>1150</v>
      </c>
      <c r="D138" s="14" t="n">
        <v>49</v>
      </c>
      <c r="E138" s="10"/>
      <c r="F138" s="8"/>
      <c r="G138" s="8"/>
      <c r="H138" s="8"/>
      <c r="I138" s="10"/>
      <c r="J138" s="10"/>
      <c r="K138" s="10"/>
    </row>
    <row r="139" customFormat="false" ht="15.3" hidden="false" customHeight="false" outlineLevel="0" collapsed="false">
      <c r="A139" s="12" t="n">
        <v>3</v>
      </c>
      <c r="B139" s="12" t="s">
        <v>1097</v>
      </c>
      <c r="C139" s="13" t="s">
        <v>1098</v>
      </c>
      <c r="D139" s="14" t="n">
        <v>46</v>
      </c>
      <c r="E139" s="10"/>
      <c r="F139" s="8"/>
      <c r="G139" s="8"/>
      <c r="H139" s="8"/>
      <c r="I139" s="10"/>
      <c r="J139" s="10"/>
      <c r="K139" s="10"/>
    </row>
    <row r="140" customFormat="false" ht="15.3" hidden="false" customHeight="false" outlineLevel="0" collapsed="false">
      <c r="A140" s="12" t="n">
        <v>4</v>
      </c>
      <c r="B140" s="12" t="s">
        <v>1143</v>
      </c>
      <c r="C140" s="13" t="s">
        <v>1144</v>
      </c>
      <c r="D140" s="14" t="n">
        <v>36</v>
      </c>
      <c r="E140" s="10"/>
      <c r="F140" s="8"/>
      <c r="G140" s="8"/>
      <c r="H140" s="8"/>
      <c r="I140" s="10"/>
      <c r="J140" s="10"/>
      <c r="K140" s="10"/>
    </row>
    <row r="141" customFormat="false" ht="15.3" hidden="false" customHeight="false" outlineLevel="0" collapsed="false">
      <c r="A141" s="12" t="n">
        <v>5</v>
      </c>
      <c r="B141" s="12" t="s">
        <v>1151</v>
      </c>
      <c r="C141" s="13" t="s">
        <v>1152</v>
      </c>
      <c r="D141" s="14" t="n">
        <v>30</v>
      </c>
      <c r="E141" s="10"/>
      <c r="F141" s="8"/>
      <c r="G141" s="8"/>
      <c r="H141" s="8"/>
      <c r="I141" s="10"/>
      <c r="J141" s="10"/>
      <c r="K141" s="10"/>
    </row>
    <row r="142" customFormat="false" ht="15.3" hidden="false" customHeight="false" outlineLevel="0" collapsed="false">
      <c r="A142" s="12" t="n">
        <v>6</v>
      </c>
      <c r="B142" s="12" t="s">
        <v>1160</v>
      </c>
      <c r="C142" s="13" t="s">
        <v>1161</v>
      </c>
      <c r="D142" s="14" t="n">
        <v>30</v>
      </c>
      <c r="E142" s="10"/>
      <c r="F142" s="8"/>
      <c r="G142" s="8"/>
      <c r="H142" s="8"/>
      <c r="I142" s="10"/>
      <c r="J142" s="10"/>
      <c r="K142" s="10"/>
    </row>
    <row r="143" customFormat="false" ht="15.3" hidden="false" customHeight="false" outlineLevel="0" collapsed="false">
      <c r="A143" s="12" t="n">
        <v>7</v>
      </c>
      <c r="B143" s="12" t="s">
        <v>1165</v>
      </c>
      <c r="C143" s="13" t="s">
        <v>1166</v>
      </c>
      <c r="D143" s="14" t="n">
        <v>28</v>
      </c>
      <c r="E143" s="10"/>
      <c r="F143" s="8"/>
      <c r="G143" s="8"/>
      <c r="H143" s="8"/>
      <c r="I143" s="10"/>
      <c r="J143" s="10"/>
      <c r="K143" s="10"/>
    </row>
    <row r="144" customFormat="false" ht="15.3" hidden="false" customHeight="false" outlineLevel="0" collapsed="false">
      <c r="A144" s="12" t="n">
        <v>8</v>
      </c>
      <c r="B144" s="12" t="s">
        <v>1167</v>
      </c>
      <c r="C144" s="13" t="s">
        <v>1168</v>
      </c>
      <c r="D144" s="14" t="n">
        <v>24</v>
      </c>
      <c r="E144" s="10"/>
      <c r="F144" s="8"/>
      <c r="G144" s="8"/>
      <c r="H144" s="8"/>
      <c r="I144" s="10"/>
      <c r="J144" s="10"/>
      <c r="K144" s="10"/>
    </row>
    <row r="145" customFormat="false" ht="15.3" hidden="false" customHeight="false" outlineLevel="0" collapsed="false">
      <c r="A145" s="12" t="n">
        <v>9</v>
      </c>
      <c r="B145" s="12" t="s">
        <v>1101</v>
      </c>
      <c r="C145" s="13" t="s">
        <v>1102</v>
      </c>
      <c r="D145" s="14" t="n">
        <v>24</v>
      </c>
      <c r="E145" s="10"/>
      <c r="F145" s="8"/>
      <c r="G145" s="8"/>
      <c r="H145" s="8"/>
      <c r="I145" s="10"/>
      <c r="J145" s="10"/>
      <c r="K145" s="10"/>
    </row>
    <row r="146" customFormat="false" ht="15.3" hidden="false" customHeight="false" outlineLevel="0" collapsed="false">
      <c r="A146" s="12" t="n">
        <v>10</v>
      </c>
      <c r="B146" s="12" t="s">
        <v>1121</v>
      </c>
      <c r="C146" s="13" t="s">
        <v>1122</v>
      </c>
      <c r="D146" s="14" t="n">
        <v>22</v>
      </c>
      <c r="E146" s="10"/>
      <c r="F146" s="8"/>
      <c r="G146" s="8"/>
      <c r="H146" s="8"/>
      <c r="I146" s="10"/>
      <c r="J146" s="10"/>
      <c r="K146" s="10"/>
    </row>
    <row r="147" customFormat="false" ht="15.3" hidden="false" customHeight="false" outlineLevel="0" collapsed="false">
      <c r="A147" s="12" t="n">
        <v>11</v>
      </c>
      <c r="B147" s="12" t="s">
        <v>1171</v>
      </c>
      <c r="C147" s="13" t="s">
        <v>1172</v>
      </c>
      <c r="D147" s="14" t="n">
        <v>18</v>
      </c>
      <c r="E147" s="10"/>
      <c r="F147" s="8"/>
      <c r="G147" s="8"/>
      <c r="H147" s="8"/>
      <c r="I147" s="10"/>
      <c r="J147" s="10"/>
      <c r="K147" s="10"/>
    </row>
    <row r="148" customFormat="false" ht="15.3" hidden="false" customHeight="false" outlineLevel="0" collapsed="false">
      <c r="A148" s="12" t="n">
        <v>12</v>
      </c>
      <c r="B148" s="12" t="s">
        <v>1174</v>
      </c>
      <c r="C148" s="13" t="s">
        <v>1175</v>
      </c>
      <c r="D148" s="14" t="n">
        <v>16</v>
      </c>
      <c r="E148" s="10"/>
      <c r="F148" s="8"/>
      <c r="G148" s="8"/>
      <c r="H148" s="8"/>
      <c r="I148" s="10"/>
      <c r="J148" s="10"/>
      <c r="K148" s="10"/>
    </row>
    <row r="149" customFormat="false" ht="15.3" hidden="false" customHeight="false" outlineLevel="0" collapsed="false">
      <c r="A149" s="12" t="n">
        <v>13</v>
      </c>
      <c r="B149" s="12" t="s">
        <v>1099</v>
      </c>
      <c r="C149" s="13" t="s">
        <v>1173</v>
      </c>
      <c r="D149" s="14" t="n">
        <v>15</v>
      </c>
      <c r="E149" s="10"/>
      <c r="F149" s="8"/>
      <c r="G149" s="8"/>
      <c r="H149" s="8"/>
      <c r="I149" s="10"/>
      <c r="J149" s="10"/>
      <c r="K149" s="10"/>
    </row>
    <row r="150" customFormat="false" ht="15.3" hidden="false" customHeight="false" outlineLevel="0" collapsed="false">
      <c r="A150" s="12" t="n">
        <v>14</v>
      </c>
      <c r="B150" s="12" t="s">
        <v>1177</v>
      </c>
      <c r="C150" s="13" t="s">
        <v>1178</v>
      </c>
      <c r="D150" s="14" t="n">
        <v>13</v>
      </c>
      <c r="E150" s="10"/>
      <c r="F150" s="8"/>
      <c r="G150" s="8"/>
      <c r="H150" s="8"/>
      <c r="I150" s="10"/>
      <c r="J150" s="10"/>
      <c r="K150" s="10"/>
    </row>
    <row r="151" customFormat="false" ht="15.3" hidden="false" customHeight="false" outlineLevel="0" collapsed="false">
      <c r="A151" s="12" t="n">
        <v>15</v>
      </c>
      <c r="B151" s="12" t="s">
        <v>1141</v>
      </c>
      <c r="C151" s="13" t="s">
        <v>1142</v>
      </c>
      <c r="D151" s="14" t="n">
        <v>12</v>
      </c>
      <c r="E151" s="10"/>
      <c r="F151" s="8"/>
      <c r="G151" s="8"/>
      <c r="H151" s="8"/>
      <c r="I151" s="10"/>
      <c r="J151" s="10"/>
      <c r="K151" s="10"/>
    </row>
    <row r="152" customFormat="false" ht="15.3" hidden="false" customHeight="false" outlineLevel="0" collapsed="false">
      <c r="A152" s="12" t="n">
        <v>16</v>
      </c>
      <c r="B152" s="12" t="s">
        <v>1129</v>
      </c>
      <c r="C152" s="13" t="s">
        <v>1130</v>
      </c>
      <c r="D152" s="14" t="n">
        <v>11</v>
      </c>
      <c r="E152" s="10"/>
      <c r="F152" s="8"/>
      <c r="G152" s="8"/>
      <c r="H152" s="8"/>
      <c r="I152" s="10"/>
      <c r="J152" s="10"/>
      <c r="K152" s="10"/>
    </row>
    <row r="153" customFormat="false" ht="15.3" hidden="false" customHeight="false" outlineLevel="0" collapsed="false">
      <c r="A153" s="12" t="n">
        <v>17</v>
      </c>
      <c r="B153" s="12" t="s">
        <v>1091</v>
      </c>
      <c r="C153" s="13" t="s">
        <v>1092</v>
      </c>
      <c r="D153" s="14" t="n">
        <v>9</v>
      </c>
      <c r="E153" s="10"/>
      <c r="F153" s="8"/>
      <c r="G153" s="8"/>
      <c r="H153" s="8"/>
      <c r="I153" s="10"/>
      <c r="J153" s="10"/>
      <c r="K153" s="10"/>
    </row>
    <row r="154" customFormat="false" ht="15.3" hidden="false" customHeight="false" outlineLevel="0" collapsed="false">
      <c r="A154" s="12" t="n">
        <v>18</v>
      </c>
      <c r="B154" s="12" t="s">
        <v>1103</v>
      </c>
      <c r="C154" s="13" t="s">
        <v>1104</v>
      </c>
      <c r="D154" s="14" t="n">
        <v>8</v>
      </c>
      <c r="E154" s="10"/>
      <c r="F154" s="8"/>
      <c r="G154" s="8"/>
      <c r="H154" s="8"/>
      <c r="I154" s="10"/>
      <c r="J154" s="10"/>
      <c r="K154" s="10"/>
    </row>
    <row r="155" customFormat="false" ht="15.3" hidden="false" customHeight="false" outlineLevel="0" collapsed="false">
      <c r="A155" s="12" t="n">
        <v>19</v>
      </c>
      <c r="B155" s="12" t="s">
        <v>1117</v>
      </c>
      <c r="C155" s="13" t="s">
        <v>1118</v>
      </c>
      <c r="D155" s="14" t="n">
        <v>7</v>
      </c>
      <c r="E155" s="10"/>
      <c r="F155" s="8"/>
      <c r="G155" s="8"/>
      <c r="H155" s="8"/>
      <c r="I155" s="10"/>
      <c r="J155" s="10"/>
      <c r="K155" s="10"/>
    </row>
    <row r="156" customFormat="false" ht="15.3" hidden="false" customHeight="false" outlineLevel="0" collapsed="false">
      <c r="A156" s="12" t="n">
        <v>20</v>
      </c>
      <c r="B156" s="12" t="s">
        <v>1139</v>
      </c>
      <c r="C156" s="13" t="s">
        <v>1140</v>
      </c>
      <c r="D156" s="14" t="n">
        <v>6</v>
      </c>
      <c r="E156" s="10"/>
      <c r="F156" s="8"/>
      <c r="G156" s="8"/>
      <c r="H156" s="8"/>
      <c r="I156" s="10"/>
      <c r="J156" s="10"/>
      <c r="K156" s="10"/>
    </row>
    <row r="157" customFormat="false" ht="15.3" hidden="false" customHeight="false" outlineLevel="0" collapsed="false">
      <c r="A157" s="12" t="n">
        <v>21</v>
      </c>
      <c r="B157" s="12" t="s">
        <v>1147</v>
      </c>
      <c r="C157" s="13" t="s">
        <v>1148</v>
      </c>
      <c r="D157" s="14" t="n">
        <v>4</v>
      </c>
      <c r="E157" s="10"/>
      <c r="F157" s="8"/>
      <c r="G157" s="8"/>
      <c r="H157" s="8"/>
      <c r="I157" s="10"/>
      <c r="J157" s="10"/>
      <c r="K157" s="10"/>
    </row>
    <row r="158" customFormat="false" ht="15.3" hidden="false" customHeight="false" outlineLevel="0" collapsed="false">
      <c r="A158" s="23" t="s">
        <v>1182</v>
      </c>
      <c r="B158" s="23"/>
      <c r="C158" s="23"/>
      <c r="D158" s="23"/>
      <c r="E158" s="10"/>
      <c r="F158" s="8"/>
      <c r="G158" s="8"/>
      <c r="H158" s="8"/>
      <c r="I158" s="10"/>
      <c r="J158" s="10"/>
      <c r="K158" s="10"/>
    </row>
    <row r="159" customFormat="false" ht="15.3" hidden="false" customHeight="false" outlineLevel="0" collapsed="false">
      <c r="A159" s="12" t="s">
        <v>1083</v>
      </c>
      <c r="B159" s="12" t="s">
        <v>1084</v>
      </c>
      <c r="C159" s="13" t="s">
        <v>1085</v>
      </c>
      <c r="D159" s="14" t="s">
        <v>1181</v>
      </c>
      <c r="F159" s="8"/>
      <c r="G159" s="8"/>
      <c r="H159" s="8"/>
      <c r="I159" s="10"/>
      <c r="J159" s="10"/>
      <c r="K159" s="10"/>
    </row>
    <row r="160" customFormat="false" ht="15.3" hidden="false" customHeight="false" outlineLevel="0" collapsed="false">
      <c r="A160" s="12" t="n">
        <v>1</v>
      </c>
      <c r="B160" s="12" t="s">
        <v>1109</v>
      </c>
      <c r="C160" s="13" t="s">
        <v>1110</v>
      </c>
      <c r="D160" s="14" t="n">
        <v>34</v>
      </c>
      <c r="F160" s="8"/>
      <c r="G160" s="8"/>
      <c r="H160" s="8"/>
      <c r="I160" s="10"/>
      <c r="J160" s="10"/>
      <c r="K160" s="10"/>
    </row>
    <row r="161" customFormat="false" ht="15.3" hidden="false" customHeight="false" outlineLevel="0" collapsed="false">
      <c r="A161" s="12" t="n">
        <v>2</v>
      </c>
      <c r="B161" s="12" t="s">
        <v>1143</v>
      </c>
      <c r="C161" s="13" t="s">
        <v>1144</v>
      </c>
      <c r="D161" s="14" t="n">
        <v>33</v>
      </c>
      <c r="F161" s="8"/>
      <c r="G161" s="8"/>
      <c r="H161" s="8"/>
      <c r="I161" s="10"/>
      <c r="J161" s="10"/>
      <c r="K161" s="10"/>
    </row>
    <row r="162" customFormat="false" ht="15.3" hidden="false" customHeight="false" outlineLevel="0" collapsed="false">
      <c r="A162" s="12" t="n">
        <v>3</v>
      </c>
      <c r="B162" s="12" t="s">
        <v>1162</v>
      </c>
      <c r="C162" s="13" t="s">
        <v>1163</v>
      </c>
      <c r="D162" s="14" t="n">
        <v>31</v>
      </c>
      <c r="F162" s="8"/>
      <c r="G162" s="8"/>
      <c r="H162" s="8"/>
      <c r="I162" s="10"/>
      <c r="J162" s="10"/>
      <c r="K162" s="10"/>
    </row>
    <row r="163" customFormat="false" ht="15.3" hidden="false" customHeight="false" outlineLevel="0" collapsed="false">
      <c r="A163" s="12" t="n">
        <v>4</v>
      </c>
      <c r="B163" s="12" t="s">
        <v>1115</v>
      </c>
      <c r="C163" s="13" t="s">
        <v>1116</v>
      </c>
      <c r="D163" s="14" t="n">
        <v>30</v>
      </c>
      <c r="F163" s="8"/>
      <c r="G163" s="8"/>
      <c r="H163" s="8"/>
      <c r="I163" s="10"/>
      <c r="J163" s="10"/>
      <c r="K163" s="10"/>
    </row>
    <row r="164" customFormat="false" ht="15.3" hidden="false" customHeight="false" outlineLevel="0" collapsed="false">
      <c r="A164" s="12" t="n">
        <v>5</v>
      </c>
      <c r="B164" s="12" t="s">
        <v>1089</v>
      </c>
      <c r="C164" s="13" t="s">
        <v>1090</v>
      </c>
      <c r="D164" s="14" t="n">
        <v>29</v>
      </c>
      <c r="F164" s="8"/>
      <c r="G164" s="8"/>
      <c r="H164" s="8"/>
      <c r="I164" s="10"/>
      <c r="J164" s="10"/>
      <c r="K164" s="10"/>
    </row>
    <row r="165" customFormat="false" ht="15.3" hidden="false" customHeight="false" outlineLevel="0" collapsed="false">
      <c r="A165" s="12" t="n">
        <v>6</v>
      </c>
      <c r="B165" s="12" t="s">
        <v>1153</v>
      </c>
      <c r="C165" s="13" t="s">
        <v>1164</v>
      </c>
      <c r="D165" s="14" t="n">
        <v>29</v>
      </c>
      <c r="G165" s="8"/>
      <c r="H165" s="8"/>
      <c r="I165" s="8"/>
      <c r="J165" s="10"/>
      <c r="K165" s="10"/>
    </row>
    <row r="166" customFormat="false" ht="15.3" hidden="false" customHeight="false" outlineLevel="0" collapsed="false">
      <c r="A166" s="12" t="n">
        <v>7</v>
      </c>
      <c r="B166" s="12" t="s">
        <v>1113</v>
      </c>
      <c r="C166" s="13" t="s">
        <v>1114</v>
      </c>
      <c r="D166" s="14" t="n">
        <v>27</v>
      </c>
      <c r="G166" s="8"/>
      <c r="H166" s="8"/>
      <c r="I166" s="8"/>
      <c r="J166" s="10"/>
      <c r="K166" s="10"/>
    </row>
    <row r="167" customFormat="false" ht="15.3" hidden="false" customHeight="false" outlineLevel="0" collapsed="false">
      <c r="A167" s="12" t="n">
        <v>8</v>
      </c>
      <c r="B167" s="12" t="s">
        <v>1095</v>
      </c>
      <c r="C167" s="13" t="s">
        <v>1096</v>
      </c>
      <c r="D167" s="14" t="n">
        <v>27</v>
      </c>
      <c r="G167" s="8"/>
      <c r="H167" s="8"/>
      <c r="I167" s="8"/>
      <c r="J167" s="10"/>
      <c r="K167" s="10"/>
    </row>
    <row r="168" customFormat="false" ht="15.3" hidden="false" customHeight="false" outlineLevel="0" collapsed="false">
      <c r="A168" s="12" t="n">
        <v>9</v>
      </c>
      <c r="B168" s="12" t="s">
        <v>1091</v>
      </c>
      <c r="C168" s="13" t="s">
        <v>1092</v>
      </c>
      <c r="D168" s="14" t="n">
        <v>26</v>
      </c>
      <c r="G168" s="8"/>
      <c r="H168" s="8"/>
      <c r="I168" s="8"/>
      <c r="J168" s="10"/>
      <c r="K168" s="10"/>
    </row>
    <row r="169" customFormat="false" ht="15.3" hidden="false" customHeight="false" outlineLevel="0" collapsed="false">
      <c r="A169" s="12" t="n">
        <v>10</v>
      </c>
      <c r="B169" s="12" t="s">
        <v>1107</v>
      </c>
      <c r="C169" s="13" t="s">
        <v>1108</v>
      </c>
      <c r="D169" s="14" t="n">
        <v>25</v>
      </c>
      <c r="G169" s="8"/>
      <c r="H169" s="8"/>
      <c r="I169" s="8"/>
      <c r="J169" s="10"/>
      <c r="K169" s="10"/>
    </row>
    <row r="170" customFormat="false" ht="15.3" hidden="false" customHeight="false" outlineLevel="0" collapsed="false">
      <c r="A170" s="12" t="n">
        <v>11</v>
      </c>
      <c r="B170" s="12" t="s">
        <v>1147</v>
      </c>
      <c r="C170" s="13" t="s">
        <v>1148</v>
      </c>
      <c r="D170" s="14" t="n">
        <v>24</v>
      </c>
      <c r="G170" s="8"/>
      <c r="H170" s="8"/>
      <c r="I170" s="8"/>
      <c r="J170" s="10"/>
      <c r="K170" s="10"/>
    </row>
    <row r="171" customFormat="false" ht="15.3" hidden="false" customHeight="false" outlineLevel="0" collapsed="false">
      <c r="A171" s="12" t="n">
        <v>12</v>
      </c>
      <c r="B171" s="12" t="s">
        <v>1105</v>
      </c>
      <c r="C171" s="13" t="s">
        <v>1106</v>
      </c>
      <c r="D171" s="14" t="n">
        <v>22</v>
      </c>
      <c r="G171" s="8"/>
      <c r="H171" s="8"/>
      <c r="I171" s="8"/>
      <c r="J171" s="10"/>
      <c r="K171" s="10"/>
    </row>
    <row r="172" customFormat="false" ht="15.3" hidden="false" customHeight="false" outlineLevel="0" collapsed="false">
      <c r="A172" s="12" t="n">
        <v>13</v>
      </c>
      <c r="B172" s="12" t="s">
        <v>1169</v>
      </c>
      <c r="C172" s="13" t="s">
        <v>1170</v>
      </c>
      <c r="D172" s="14" t="n">
        <v>20</v>
      </c>
      <c r="G172" s="8"/>
      <c r="H172" s="8"/>
      <c r="I172" s="8"/>
      <c r="J172" s="10"/>
      <c r="K172" s="10"/>
    </row>
    <row r="173" customFormat="false" ht="15.3" hidden="false" customHeight="false" outlineLevel="0" collapsed="false">
      <c r="A173" s="12" t="n">
        <v>14</v>
      </c>
      <c r="B173" s="12" t="s">
        <v>1160</v>
      </c>
      <c r="C173" s="13" t="s">
        <v>1161</v>
      </c>
      <c r="D173" s="14" t="n">
        <v>19</v>
      </c>
      <c r="G173" s="8"/>
      <c r="H173" s="8"/>
      <c r="I173" s="8"/>
      <c r="J173" s="10"/>
      <c r="K173" s="10"/>
    </row>
    <row r="174" customFormat="false" ht="15.3" hidden="false" customHeight="false" outlineLevel="0" collapsed="false">
      <c r="A174" s="12" t="n">
        <v>15</v>
      </c>
      <c r="B174" s="12" t="s">
        <v>1129</v>
      </c>
      <c r="C174" s="13" t="s">
        <v>1130</v>
      </c>
      <c r="D174" s="14" t="n">
        <v>18</v>
      </c>
      <c r="G174" s="8"/>
      <c r="H174" s="8"/>
      <c r="I174" s="8"/>
      <c r="J174" s="10"/>
      <c r="K174" s="10"/>
    </row>
    <row r="175" customFormat="false" ht="15.3" hidden="false" customHeight="false" outlineLevel="0" collapsed="false">
      <c r="A175" s="12" t="n">
        <v>16</v>
      </c>
      <c r="B175" s="12" t="s">
        <v>1111</v>
      </c>
      <c r="C175" s="13" t="s">
        <v>1112</v>
      </c>
      <c r="D175" s="14" t="n">
        <v>17</v>
      </c>
    </row>
    <row r="176" customFormat="false" ht="15.3" hidden="false" customHeight="false" outlineLevel="0" collapsed="false">
      <c r="A176" s="12" t="n">
        <v>17</v>
      </c>
      <c r="B176" s="12" t="s">
        <v>1121</v>
      </c>
      <c r="C176" s="13" t="s">
        <v>1122</v>
      </c>
      <c r="D176" s="14" t="n">
        <v>13</v>
      </c>
    </row>
    <row r="177" customFormat="false" ht="15.3" hidden="false" customHeight="false" outlineLevel="0" collapsed="false">
      <c r="A177" s="12" t="n">
        <v>18</v>
      </c>
      <c r="B177" s="12" t="s">
        <v>1123</v>
      </c>
      <c r="C177" s="13" t="s">
        <v>1176</v>
      </c>
      <c r="D177" s="14" t="n">
        <v>13</v>
      </c>
    </row>
    <row r="178" customFormat="false" ht="15.3" hidden="false" customHeight="false" outlineLevel="0" collapsed="false">
      <c r="A178" s="12" t="n">
        <v>19</v>
      </c>
      <c r="B178" s="12" t="s">
        <v>1119</v>
      </c>
      <c r="C178" s="13" t="s">
        <v>1120</v>
      </c>
      <c r="D178" s="14" t="n">
        <v>11</v>
      </c>
    </row>
    <row r="179" customFormat="false" ht="15.3" hidden="false" customHeight="false" outlineLevel="0" collapsed="false">
      <c r="A179" s="12" t="n">
        <v>20</v>
      </c>
      <c r="B179" s="12" t="s">
        <v>1125</v>
      </c>
      <c r="C179" s="13" t="s">
        <v>1126</v>
      </c>
      <c r="D179" s="14" t="n">
        <v>8</v>
      </c>
    </row>
    <row r="180" customFormat="false" ht="15.3" hidden="false" customHeight="false" outlineLevel="0" collapsed="false">
      <c r="A180" s="12" t="n">
        <v>21</v>
      </c>
      <c r="B180" s="12" t="s">
        <v>1127</v>
      </c>
      <c r="C180" s="13" t="s">
        <v>1128</v>
      </c>
      <c r="D180" s="14" t="n">
        <v>7</v>
      </c>
    </row>
    <row r="181" customFormat="false" ht="15.3" hidden="false" customHeight="false" outlineLevel="0" collapsed="false">
      <c r="A181" s="12" t="n">
        <v>22</v>
      </c>
      <c r="B181" s="12" t="s">
        <v>1139</v>
      </c>
      <c r="C181" s="13" t="s">
        <v>1140</v>
      </c>
      <c r="D181" s="14" t="n">
        <v>6</v>
      </c>
    </row>
    <row r="182" customFormat="false" ht="15.3" hidden="false" customHeight="false" outlineLevel="0" collapsed="false">
      <c r="A182" s="12" t="n">
        <v>23</v>
      </c>
      <c r="B182" s="12" t="s">
        <v>1149</v>
      </c>
      <c r="C182" s="13" t="s">
        <v>1150</v>
      </c>
      <c r="D182" s="14" t="n">
        <v>3</v>
      </c>
    </row>
    <row r="183" customFormat="false" ht="15.3" hidden="false" customHeight="false" outlineLevel="0" collapsed="false">
      <c r="A183" s="12" t="n">
        <v>24</v>
      </c>
      <c r="B183" s="12" t="s">
        <v>1099</v>
      </c>
      <c r="C183" s="13" t="s">
        <v>1173</v>
      </c>
      <c r="D183" s="14" t="n">
        <v>3</v>
      </c>
    </row>
    <row r="184" customFormat="false" ht="15.3" hidden="false" customHeight="false" outlineLevel="0" collapsed="false">
      <c r="A184" s="12" t="n">
        <v>25</v>
      </c>
      <c r="B184" s="12" t="s">
        <v>1171</v>
      </c>
      <c r="C184" s="13" t="s">
        <v>1172</v>
      </c>
      <c r="D184" s="14" t="n">
        <v>1</v>
      </c>
    </row>
    <row r="185" customFormat="false" ht="15.3" hidden="false" customHeight="false" outlineLevel="0" collapsed="false">
      <c r="A185" s="12" t="n">
        <v>26</v>
      </c>
      <c r="B185" s="12" t="s">
        <v>1141</v>
      </c>
      <c r="C185" s="13" t="s">
        <v>1142</v>
      </c>
      <c r="D185" s="14" t="n">
        <v>1</v>
      </c>
    </row>
    <row r="186" customFormat="false" ht="15.3" hidden="false" customHeight="false" outlineLevel="0" collapsed="false">
      <c r="A186" s="12" t="n">
        <v>27</v>
      </c>
      <c r="B186" s="12" t="s">
        <v>1133</v>
      </c>
      <c r="C186" s="13" t="s">
        <v>1134</v>
      </c>
      <c r="D186" s="14" t="n">
        <v>1</v>
      </c>
    </row>
    <row r="187" customFormat="false" ht="15.3" hidden="false" customHeight="false" outlineLevel="0" collapsed="false">
      <c r="A187" s="12" t="n">
        <v>28</v>
      </c>
      <c r="B187" s="12" t="s">
        <v>1135</v>
      </c>
      <c r="C187" s="13" t="s">
        <v>1179</v>
      </c>
      <c r="D187" s="14" t="n">
        <v>1</v>
      </c>
    </row>
    <row r="188" customFormat="false" ht="15" hidden="false" customHeight="false" outlineLevel="0" collapsed="false">
      <c r="B188" s="24"/>
      <c r="C188" s="25"/>
      <c r="D188" s="24"/>
    </row>
    <row r="189" customFormat="false" ht="15" hidden="false" customHeight="false" outlineLevel="0" collapsed="false">
      <c r="B189" s="24"/>
      <c r="C189" s="25"/>
      <c r="D189" s="24"/>
    </row>
  </sheetData>
  <mergeCells count="7">
    <mergeCell ref="A1:F1"/>
    <mergeCell ref="A3:F3"/>
    <mergeCell ref="A40:F40"/>
    <mergeCell ref="A80:D80"/>
    <mergeCell ref="A103:D103"/>
    <mergeCell ref="A135:D135"/>
    <mergeCell ref="A158:D158"/>
  </mergeCell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8.88671875" defaultRowHeight="14.4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25"/>
    <col collapsed="false" customWidth="true" hidden="false" outlineLevel="0" max="3" min="3" style="1" width="29.99"/>
    <col collapsed="false" customWidth="true" hidden="false" outlineLevel="0" max="4" min="4" style="1" width="9.83"/>
    <col collapsed="false" customWidth="false" hidden="false" outlineLevel="0" max="7" min="5" style="1" width="8.88"/>
    <col collapsed="false" customWidth="true" hidden="false" outlineLevel="0" max="8" min="8" style="1" width="6.83"/>
    <col collapsed="false" customWidth="true" hidden="false" outlineLevel="0" max="9" min="9" style="1" width="23.57"/>
    <col collapsed="false" customWidth="false" hidden="false" outlineLevel="0" max="257" min="10" style="1" width="8.88"/>
  </cols>
  <sheetData>
    <row r="2" customFormat="false" ht="14.4" hidden="false" customHeight="false" outlineLevel="0" collapsed="false">
      <c r="C2" s="1" t="s">
        <v>1184</v>
      </c>
    </row>
    <row r="3" customFormat="false" ht="14.4" hidden="false" customHeight="false" outlineLevel="0" collapsed="false">
      <c r="B3" s="1" t="s">
        <v>1185</v>
      </c>
      <c r="C3" s="1" t="s">
        <v>1186</v>
      </c>
      <c r="D3" s="26" t="s">
        <v>1187</v>
      </c>
      <c r="E3" s="26" t="s">
        <v>1188</v>
      </c>
      <c r="F3" s="26" t="s">
        <v>1189</v>
      </c>
    </row>
    <row r="4" customFormat="false" ht="14.4" hidden="false" customHeight="false" outlineLevel="0" collapsed="false">
      <c r="A4" s="1" t="n">
        <v>1</v>
      </c>
      <c r="B4" s="1" t="s">
        <v>1190</v>
      </c>
      <c r="C4" s="1" t="s">
        <v>1191</v>
      </c>
      <c r="D4" s="1" t="n">
        <v>0</v>
      </c>
      <c r="E4" s="1" t="n">
        <v>71</v>
      </c>
      <c r="F4" s="1" t="n">
        <f aca="false">SUM(D4:E4)</f>
        <v>71</v>
      </c>
    </row>
    <row r="5" customFormat="false" ht="14.4" hidden="false" customHeight="false" outlineLevel="0" collapsed="false">
      <c r="A5" s="1" t="n">
        <v>2</v>
      </c>
      <c r="B5" s="1" t="s">
        <v>1123</v>
      </c>
      <c r="C5" s="1" t="s">
        <v>1124</v>
      </c>
      <c r="D5" s="1" t="n">
        <v>21</v>
      </c>
      <c r="E5" s="1" t="n">
        <v>43</v>
      </c>
      <c r="F5" s="1" t="n">
        <f aca="false">SUM(D5:E5)</f>
        <v>64</v>
      </c>
    </row>
    <row r="6" customFormat="false" ht="14.4" hidden="false" customHeight="false" outlineLevel="0" collapsed="false">
      <c r="A6" s="1" t="n">
        <v>3</v>
      </c>
      <c r="B6" s="1" t="s">
        <v>1117</v>
      </c>
      <c r="C6" s="1" t="s">
        <v>1118</v>
      </c>
      <c r="D6" s="1" t="n">
        <v>22</v>
      </c>
      <c r="E6" s="1" t="n">
        <v>26</v>
      </c>
      <c r="F6" s="1" t="n">
        <f aca="false">SUM(D6:E6)</f>
        <v>48</v>
      </c>
    </row>
    <row r="7" customFormat="false" ht="14.4" hidden="false" customHeight="false" outlineLevel="0" collapsed="false">
      <c r="A7" s="1" t="n">
        <v>4</v>
      </c>
      <c r="B7" s="1" t="s">
        <v>1192</v>
      </c>
      <c r="C7" s="1" t="s">
        <v>1193</v>
      </c>
      <c r="D7" s="1" t="n">
        <v>0</v>
      </c>
      <c r="E7" s="1" t="n">
        <v>45</v>
      </c>
      <c r="F7" s="1" t="n">
        <f aca="false">SUM(D7:E7)</f>
        <v>45</v>
      </c>
    </row>
    <row r="8" customFormat="false" ht="14.4" hidden="false" customHeight="false" outlineLevel="0" collapsed="false">
      <c r="A8" s="1" t="n">
        <v>5</v>
      </c>
      <c r="B8" s="1" t="s">
        <v>1091</v>
      </c>
      <c r="C8" s="1" t="s">
        <v>1092</v>
      </c>
      <c r="D8" s="1" t="n">
        <v>0</v>
      </c>
      <c r="E8" s="1" t="n">
        <v>44</v>
      </c>
      <c r="F8" s="1" t="n">
        <f aca="false">SUM(D8:E8)</f>
        <v>44</v>
      </c>
    </row>
    <row r="9" customFormat="false" ht="14.4" hidden="false" customHeight="false" outlineLevel="0" collapsed="false">
      <c r="A9" s="1" t="n">
        <v>6</v>
      </c>
      <c r="B9" s="1" t="s">
        <v>1194</v>
      </c>
      <c r="C9" s="1" t="s">
        <v>1195</v>
      </c>
      <c r="D9" s="1" t="n">
        <v>0</v>
      </c>
      <c r="E9" s="1" t="n">
        <v>34</v>
      </c>
      <c r="F9" s="1" t="n">
        <f aca="false">SUM(D9:E9)</f>
        <v>34</v>
      </c>
    </row>
    <row r="10" customFormat="false" ht="14.4" hidden="false" customHeight="false" outlineLevel="0" collapsed="false">
      <c r="A10" s="1" t="n">
        <v>7</v>
      </c>
      <c r="B10" s="1" t="s">
        <v>1111</v>
      </c>
      <c r="C10" s="1" t="s">
        <v>1196</v>
      </c>
      <c r="D10" s="1" t="n">
        <v>30</v>
      </c>
      <c r="E10" s="1" t="n">
        <v>0</v>
      </c>
      <c r="F10" s="1" t="n">
        <f aca="false">SUM(D10:E10)</f>
        <v>30</v>
      </c>
    </row>
    <row r="11" customFormat="false" ht="14.4" hidden="false" customHeight="false" outlineLevel="0" collapsed="false">
      <c r="A11" s="1" t="n">
        <v>8</v>
      </c>
      <c r="B11" s="1" t="s">
        <v>1197</v>
      </c>
      <c r="C11" s="1" t="s">
        <v>1198</v>
      </c>
      <c r="D11" s="1" t="n">
        <v>29</v>
      </c>
      <c r="E11" s="1" t="n">
        <v>0</v>
      </c>
      <c r="F11" s="1" t="n">
        <f aca="false">SUM(D11:E11)</f>
        <v>29</v>
      </c>
    </row>
    <row r="12" customFormat="false" ht="14.4" hidden="false" customHeight="false" outlineLevel="0" collapsed="false">
      <c r="A12" s="1" t="n">
        <v>9</v>
      </c>
      <c r="B12" s="1" t="s">
        <v>1199</v>
      </c>
      <c r="C12" s="1" t="s">
        <v>1161</v>
      </c>
      <c r="D12" s="1" t="n">
        <v>28</v>
      </c>
      <c r="E12" s="1" t="n">
        <v>0</v>
      </c>
      <c r="F12" s="1" t="n">
        <f aca="false">SUM(D12:E12)</f>
        <v>28</v>
      </c>
    </row>
    <row r="13" customFormat="false" ht="14.4" hidden="false" customHeight="false" outlineLevel="0" collapsed="false">
      <c r="A13" s="1" t="n">
        <v>10</v>
      </c>
      <c r="B13" s="1" t="s">
        <v>1200</v>
      </c>
      <c r="C13" s="1" t="s">
        <v>1201</v>
      </c>
      <c r="D13" s="1" t="n">
        <v>27</v>
      </c>
      <c r="E13" s="1" t="n">
        <v>0</v>
      </c>
      <c r="F13" s="1" t="n">
        <f aca="false">SUM(D13:E13)</f>
        <v>27</v>
      </c>
    </row>
    <row r="14" customFormat="false" ht="14.4" hidden="false" customHeight="false" outlineLevel="0" collapsed="false">
      <c r="A14" s="1" t="n">
        <v>11</v>
      </c>
      <c r="B14" s="1" t="s">
        <v>1107</v>
      </c>
      <c r="C14" s="1" t="s">
        <v>1202</v>
      </c>
      <c r="D14" s="1" t="n">
        <v>26</v>
      </c>
      <c r="E14" s="1" t="n">
        <v>0</v>
      </c>
      <c r="F14" s="1" t="n">
        <f aca="false">SUM(D14:E14)</f>
        <v>26</v>
      </c>
    </row>
    <row r="15" customFormat="false" ht="14.4" hidden="false" customHeight="false" outlineLevel="0" collapsed="false">
      <c r="A15" s="1" t="n">
        <v>12</v>
      </c>
      <c r="B15" s="1" t="s">
        <v>1089</v>
      </c>
      <c r="C15" s="1" t="s">
        <v>1203</v>
      </c>
      <c r="D15" s="1" t="n">
        <v>0</v>
      </c>
      <c r="E15" s="1" t="n">
        <v>25</v>
      </c>
      <c r="F15" s="1" t="n">
        <f aca="false">SUM(D15:E15)</f>
        <v>25</v>
      </c>
    </row>
    <row r="16" customFormat="false" ht="14.4" hidden="false" customHeight="false" outlineLevel="0" collapsed="false">
      <c r="A16" s="1" t="n">
        <v>13</v>
      </c>
      <c r="B16" s="1" t="s">
        <v>1204</v>
      </c>
      <c r="C16" s="1" t="s">
        <v>1205</v>
      </c>
      <c r="D16" s="1" t="n">
        <v>25</v>
      </c>
      <c r="E16" s="1" t="n">
        <v>0</v>
      </c>
      <c r="F16" s="1" t="n">
        <f aca="false">SUM(D16:E16)</f>
        <v>25</v>
      </c>
    </row>
    <row r="17" customFormat="false" ht="14.4" hidden="false" customHeight="false" outlineLevel="0" collapsed="false">
      <c r="A17" s="1" t="n">
        <v>14</v>
      </c>
      <c r="B17" s="1" t="s">
        <v>1206</v>
      </c>
      <c r="C17" s="1" t="s">
        <v>1207</v>
      </c>
      <c r="D17" s="1" t="n">
        <v>24</v>
      </c>
      <c r="E17" s="1" t="n">
        <v>0</v>
      </c>
      <c r="F17" s="1" t="n">
        <f aca="false">SUM(D17:E17)</f>
        <v>24</v>
      </c>
    </row>
    <row r="18" customFormat="false" ht="14.4" hidden="false" customHeight="false" outlineLevel="0" collapsed="false">
      <c r="A18" s="1" t="n">
        <v>16</v>
      </c>
      <c r="B18" s="1" t="s">
        <v>1208</v>
      </c>
      <c r="C18" s="1" t="s">
        <v>1209</v>
      </c>
      <c r="D18" s="1" t="n">
        <v>0</v>
      </c>
      <c r="E18" s="1" t="n">
        <v>23</v>
      </c>
      <c r="F18" s="1" t="n">
        <f aca="false">SUM(D18:E18)</f>
        <v>23</v>
      </c>
    </row>
    <row r="19" customFormat="false" ht="14.4" hidden="false" customHeight="false" outlineLevel="0" collapsed="false">
      <c r="A19" s="1" t="n">
        <v>15</v>
      </c>
      <c r="B19" s="1" t="s">
        <v>1149</v>
      </c>
      <c r="C19" s="1" t="s">
        <v>1210</v>
      </c>
      <c r="D19" s="1" t="n">
        <v>23</v>
      </c>
      <c r="E19" s="1" t="n">
        <v>0</v>
      </c>
      <c r="F19" s="1" t="n">
        <f aca="false">SUM(D19:E19)</f>
        <v>23</v>
      </c>
    </row>
    <row r="20" customFormat="false" ht="14.4" hidden="false" customHeight="false" outlineLevel="0" collapsed="false">
      <c r="A20" s="1" t="n">
        <v>17</v>
      </c>
      <c r="B20" s="1" t="s">
        <v>1127</v>
      </c>
      <c r="C20" s="1" t="s">
        <v>1211</v>
      </c>
      <c r="D20" s="1" t="n">
        <v>0</v>
      </c>
      <c r="E20" s="1" t="n">
        <v>22</v>
      </c>
      <c r="F20" s="1" t="n">
        <f aca="false">SUM(D20:E20)</f>
        <v>22</v>
      </c>
    </row>
    <row r="21" customFormat="false" ht="14.4" hidden="false" customHeight="false" outlineLevel="0" collapsed="false">
      <c r="A21" s="1" t="n">
        <v>18</v>
      </c>
      <c r="B21" s="1" t="s">
        <v>1165</v>
      </c>
      <c r="C21" s="1" t="s">
        <v>1212</v>
      </c>
      <c r="D21" s="1" t="n">
        <v>0</v>
      </c>
      <c r="E21" s="1" t="n">
        <v>20</v>
      </c>
      <c r="F21" s="1" t="n">
        <f aca="false">SUM(D21:E21)</f>
        <v>20</v>
      </c>
    </row>
    <row r="22" customFormat="false" ht="14.4" hidden="false" customHeight="false" outlineLevel="0" collapsed="false">
      <c r="A22" s="1" t="n">
        <v>19</v>
      </c>
      <c r="B22" s="1" t="s">
        <v>1213</v>
      </c>
      <c r="C22" s="1" t="s">
        <v>1214</v>
      </c>
      <c r="D22" s="1" t="n">
        <v>0</v>
      </c>
      <c r="E22" s="1" t="n">
        <v>18</v>
      </c>
      <c r="F22" s="1" t="n">
        <f aca="false">SUM(D22:E22)</f>
        <v>18</v>
      </c>
    </row>
    <row r="23" customFormat="false" ht="14.4" hidden="false" customHeight="false" outlineLevel="0" collapsed="false">
      <c r="A23" s="1" t="n">
        <v>20</v>
      </c>
      <c r="B23" s="1" t="s">
        <v>1215</v>
      </c>
      <c r="C23" s="1" t="s">
        <v>1216</v>
      </c>
      <c r="D23" s="1" t="n">
        <v>0</v>
      </c>
      <c r="E23" s="1" t="n">
        <v>16</v>
      </c>
      <c r="F23" s="1" t="n">
        <f aca="false">SUM(D23:E23)</f>
        <v>16</v>
      </c>
    </row>
    <row r="25" customFormat="false" ht="14.4" hidden="false" customHeight="false" outlineLevel="0" collapsed="false">
      <c r="B25" s="1" t="s">
        <v>1185</v>
      </c>
      <c r="C25" s="1" t="s">
        <v>1186</v>
      </c>
      <c r="D25" s="26" t="s">
        <v>1187</v>
      </c>
      <c r="H25" s="1" t="s">
        <v>1185</v>
      </c>
      <c r="I25" s="1" t="s">
        <v>1186</v>
      </c>
      <c r="J25" s="26" t="s">
        <v>1188</v>
      </c>
      <c r="K25" s="26" t="s">
        <v>1189</v>
      </c>
    </row>
    <row r="26" customFormat="false" ht="14.4" hidden="false" customHeight="false" outlineLevel="0" collapsed="false">
      <c r="A26" s="1" t="n">
        <v>1</v>
      </c>
      <c r="B26" s="1" t="s">
        <v>1111</v>
      </c>
      <c r="C26" s="1" t="s">
        <v>1196</v>
      </c>
      <c r="D26" s="1" t="n">
        <v>30</v>
      </c>
      <c r="G26" s="1" t="n">
        <v>1</v>
      </c>
      <c r="H26" s="1" t="s">
        <v>1190</v>
      </c>
      <c r="I26" s="1" t="s">
        <v>1191</v>
      </c>
      <c r="J26" s="1" t="n">
        <v>71</v>
      </c>
      <c r="K26" s="1" t="n">
        <f aca="false">SUM(J26:J26)</f>
        <v>71</v>
      </c>
    </row>
    <row r="27" customFormat="false" ht="14.4" hidden="false" customHeight="false" outlineLevel="0" collapsed="false">
      <c r="A27" s="1" t="n">
        <v>2</v>
      </c>
      <c r="B27" s="1" t="s">
        <v>1197</v>
      </c>
      <c r="C27" s="1" t="s">
        <v>1198</v>
      </c>
      <c r="D27" s="1" t="n">
        <v>29</v>
      </c>
      <c r="G27" s="1" t="n">
        <v>2</v>
      </c>
      <c r="H27" s="1" t="s">
        <v>1192</v>
      </c>
      <c r="I27" s="1" t="s">
        <v>1193</v>
      </c>
      <c r="J27" s="1" t="n">
        <v>45</v>
      </c>
      <c r="K27" s="1" t="n">
        <f aca="false">SUM(J27:J27)</f>
        <v>45</v>
      </c>
    </row>
    <row r="28" customFormat="false" ht="14.4" hidden="false" customHeight="false" outlineLevel="0" collapsed="false">
      <c r="A28" s="1" t="n">
        <v>3</v>
      </c>
      <c r="B28" s="1" t="s">
        <v>1199</v>
      </c>
      <c r="C28" s="1" t="s">
        <v>1161</v>
      </c>
      <c r="D28" s="1" t="n">
        <v>28</v>
      </c>
      <c r="G28" s="1" t="n">
        <v>3</v>
      </c>
      <c r="H28" s="1" t="s">
        <v>1091</v>
      </c>
      <c r="I28" s="1" t="s">
        <v>1092</v>
      </c>
      <c r="J28" s="1" t="n">
        <v>44</v>
      </c>
      <c r="K28" s="1" t="n">
        <f aca="false">SUM(J28:J28)</f>
        <v>44</v>
      </c>
    </row>
    <row r="29" customFormat="false" ht="14.4" hidden="false" customHeight="false" outlineLevel="0" collapsed="false">
      <c r="A29" s="1" t="n">
        <v>4</v>
      </c>
      <c r="B29" s="1" t="s">
        <v>1200</v>
      </c>
      <c r="C29" s="1" t="s">
        <v>1201</v>
      </c>
      <c r="D29" s="1" t="n">
        <v>27</v>
      </c>
      <c r="G29" s="1" t="n">
        <v>4</v>
      </c>
      <c r="H29" s="1" t="s">
        <v>1123</v>
      </c>
      <c r="I29" s="1" t="s">
        <v>1124</v>
      </c>
      <c r="J29" s="1" t="n">
        <v>43</v>
      </c>
      <c r="K29" s="1" t="n">
        <f aca="false">SUM(J29:J29)</f>
        <v>43</v>
      </c>
    </row>
    <row r="30" customFormat="false" ht="14.4" hidden="false" customHeight="false" outlineLevel="0" collapsed="false">
      <c r="A30" s="1" t="n">
        <v>5</v>
      </c>
      <c r="B30" s="1" t="s">
        <v>1107</v>
      </c>
      <c r="C30" s="1" t="s">
        <v>1202</v>
      </c>
      <c r="D30" s="1" t="n">
        <v>26</v>
      </c>
      <c r="G30" s="1" t="n">
        <v>5</v>
      </c>
      <c r="H30" s="1" t="s">
        <v>1194</v>
      </c>
      <c r="I30" s="1" t="s">
        <v>1195</v>
      </c>
      <c r="J30" s="1" t="n">
        <v>34</v>
      </c>
      <c r="K30" s="1" t="n">
        <f aca="false">SUM(J30:J30)</f>
        <v>34</v>
      </c>
    </row>
    <row r="31" customFormat="false" ht="14.4" hidden="false" customHeight="false" outlineLevel="0" collapsed="false">
      <c r="A31" s="1" t="n">
        <v>6</v>
      </c>
      <c r="B31" s="1" t="s">
        <v>1204</v>
      </c>
      <c r="C31" s="1" t="s">
        <v>1205</v>
      </c>
      <c r="D31" s="1" t="n">
        <v>25</v>
      </c>
      <c r="G31" s="1" t="n">
        <v>6</v>
      </c>
      <c r="H31" s="1" t="s">
        <v>1117</v>
      </c>
      <c r="I31" s="1" t="s">
        <v>1118</v>
      </c>
      <c r="J31" s="1" t="n">
        <v>26</v>
      </c>
      <c r="K31" s="1" t="n">
        <f aca="false">SUM(J31:J31)</f>
        <v>26</v>
      </c>
    </row>
    <row r="32" customFormat="false" ht="14.4" hidden="false" customHeight="false" outlineLevel="0" collapsed="false">
      <c r="A32" s="1" t="n">
        <v>7</v>
      </c>
      <c r="B32" s="1" t="s">
        <v>1206</v>
      </c>
      <c r="C32" s="1" t="s">
        <v>1207</v>
      </c>
      <c r="D32" s="1" t="n">
        <v>24</v>
      </c>
      <c r="G32" s="1" t="n">
        <v>7</v>
      </c>
      <c r="H32" s="1" t="s">
        <v>1089</v>
      </c>
      <c r="I32" s="1" t="s">
        <v>1203</v>
      </c>
      <c r="J32" s="1" t="n">
        <v>25</v>
      </c>
      <c r="K32" s="1" t="n">
        <f aca="false">SUM(J32:J32)</f>
        <v>25</v>
      </c>
    </row>
    <row r="33" customFormat="false" ht="14.4" hidden="false" customHeight="false" outlineLevel="0" collapsed="false">
      <c r="A33" s="1" t="n">
        <v>8</v>
      </c>
      <c r="B33" s="1" t="s">
        <v>1149</v>
      </c>
      <c r="C33" s="1" t="s">
        <v>1210</v>
      </c>
      <c r="D33" s="1" t="n">
        <v>23</v>
      </c>
      <c r="G33" s="1" t="n">
        <v>8</v>
      </c>
      <c r="H33" s="1" t="s">
        <v>1208</v>
      </c>
      <c r="I33" s="1" t="s">
        <v>1209</v>
      </c>
      <c r="J33" s="1" t="n">
        <v>23</v>
      </c>
      <c r="K33" s="1" t="n">
        <f aca="false">SUM(J33:J33)</f>
        <v>23</v>
      </c>
    </row>
    <row r="34" customFormat="false" ht="14.4" hidden="false" customHeight="false" outlineLevel="0" collapsed="false">
      <c r="A34" s="1" t="n">
        <v>9</v>
      </c>
      <c r="B34" s="1" t="s">
        <v>1117</v>
      </c>
      <c r="C34" s="1" t="s">
        <v>1118</v>
      </c>
      <c r="D34" s="1" t="n">
        <v>22</v>
      </c>
      <c r="G34" s="1" t="n">
        <v>9</v>
      </c>
      <c r="H34" s="1" t="s">
        <v>1127</v>
      </c>
      <c r="I34" s="1" t="s">
        <v>1211</v>
      </c>
      <c r="J34" s="1" t="n">
        <v>22</v>
      </c>
      <c r="K34" s="1" t="n">
        <f aca="false">SUM(J34:J34)</f>
        <v>22</v>
      </c>
    </row>
    <row r="35" customFormat="false" ht="14.4" hidden="false" customHeight="false" outlineLevel="0" collapsed="false">
      <c r="A35" s="1" t="n">
        <v>10</v>
      </c>
      <c r="B35" s="1" t="s">
        <v>1123</v>
      </c>
      <c r="C35" s="1" t="s">
        <v>1124</v>
      </c>
      <c r="D35" s="1" t="n">
        <v>21</v>
      </c>
      <c r="G35" s="1" t="n">
        <v>10</v>
      </c>
      <c r="H35" s="1" t="s">
        <v>1165</v>
      </c>
      <c r="I35" s="1" t="s">
        <v>1212</v>
      </c>
      <c r="J35" s="1" t="n">
        <v>20</v>
      </c>
      <c r="K35" s="1" t="n">
        <f aca="false">SUM(J35:J35)</f>
        <v>20</v>
      </c>
    </row>
    <row r="36" customFormat="false" ht="14.4" hidden="false" customHeight="false" outlineLevel="0" collapsed="false">
      <c r="G36" s="1" t="n">
        <v>11</v>
      </c>
      <c r="H36" s="1" t="s">
        <v>1213</v>
      </c>
      <c r="I36" s="1" t="s">
        <v>1214</v>
      </c>
      <c r="J36" s="1" t="n">
        <v>18</v>
      </c>
      <c r="K36" s="1" t="n">
        <f aca="false">SUM(J36:J36)</f>
        <v>18</v>
      </c>
    </row>
    <row r="37" customFormat="false" ht="14.4" hidden="false" customHeight="false" outlineLevel="0" collapsed="false">
      <c r="G37" s="1" t="n">
        <v>12</v>
      </c>
      <c r="H37" s="1" t="s">
        <v>1215</v>
      </c>
      <c r="I37" s="1" t="s">
        <v>1216</v>
      </c>
      <c r="J37" s="1" t="n">
        <v>16</v>
      </c>
      <c r="K37" s="1" t="n">
        <f aca="false">SUM(J37:J37)</f>
        <v>16</v>
      </c>
    </row>
    <row r="39" customFormat="false" ht="14.4" hidden="false" customHeight="false" outlineLevel="0" collapsed="false">
      <c r="C39" s="26" t="s">
        <v>1217</v>
      </c>
    </row>
    <row r="40" customFormat="false" ht="14.4" hidden="false" customHeight="false" outlineLevel="0" collapsed="false">
      <c r="B40" s="1" t="s">
        <v>1185</v>
      </c>
      <c r="C40" s="1" t="s">
        <v>1186</v>
      </c>
      <c r="D40" s="26" t="s">
        <v>1218</v>
      </c>
      <c r="E40" s="26" t="s">
        <v>1188</v>
      </c>
      <c r="F40" s="26" t="s">
        <v>1189</v>
      </c>
    </row>
    <row r="41" customFormat="false" ht="14.4" hidden="false" customHeight="false" outlineLevel="0" collapsed="false">
      <c r="A41" s="1" t="n">
        <v>1</v>
      </c>
      <c r="B41" s="1" t="s">
        <v>1123</v>
      </c>
      <c r="C41" s="1" t="s">
        <v>1124</v>
      </c>
      <c r="D41" s="1" t="n">
        <v>25</v>
      </c>
      <c r="E41" s="1" t="n">
        <v>86</v>
      </c>
      <c r="F41" s="1" t="n">
        <f aca="false">SUM(D41:E41)</f>
        <v>111</v>
      </c>
    </row>
    <row r="42" customFormat="false" ht="14.4" hidden="false" customHeight="false" outlineLevel="0" collapsed="false">
      <c r="A42" s="1" t="n">
        <v>2</v>
      </c>
      <c r="B42" s="1" t="s">
        <v>1190</v>
      </c>
      <c r="C42" s="1" t="s">
        <v>1191</v>
      </c>
      <c r="D42" s="1" t="n">
        <v>0</v>
      </c>
      <c r="E42" s="1" t="n">
        <v>76</v>
      </c>
      <c r="F42" s="1" t="n">
        <f aca="false">SUM(D42:E42)</f>
        <v>76</v>
      </c>
    </row>
    <row r="43" customFormat="false" ht="14.4" hidden="false" customHeight="false" outlineLevel="0" collapsed="false">
      <c r="A43" s="1" t="n">
        <v>3</v>
      </c>
      <c r="B43" s="1" t="s">
        <v>1135</v>
      </c>
      <c r="C43" s="1" t="s">
        <v>1136</v>
      </c>
      <c r="D43" s="1" t="n">
        <v>59</v>
      </c>
      <c r="E43" s="1" t="n">
        <v>0</v>
      </c>
      <c r="F43" s="1" t="n">
        <f aca="false">SUM(D43:E43)</f>
        <v>59</v>
      </c>
    </row>
    <row r="44" customFormat="false" ht="14.4" hidden="false" customHeight="false" outlineLevel="0" collapsed="false">
      <c r="A44" s="1" t="n">
        <v>4</v>
      </c>
      <c r="B44" s="1" t="s">
        <v>1165</v>
      </c>
      <c r="C44" s="1" t="s">
        <v>1212</v>
      </c>
      <c r="D44" s="1" t="n">
        <v>50</v>
      </c>
      <c r="E44" s="1" t="n">
        <v>6</v>
      </c>
      <c r="F44" s="1" t="n">
        <f aca="false">SUM(D44:E44)</f>
        <v>56</v>
      </c>
    </row>
    <row r="45" customFormat="false" ht="14.4" hidden="false" customHeight="false" outlineLevel="0" collapsed="false">
      <c r="A45" s="1" t="n">
        <v>5</v>
      </c>
      <c r="B45" s="1" t="s">
        <v>1101</v>
      </c>
      <c r="C45" s="1" t="s">
        <v>1219</v>
      </c>
      <c r="D45" s="1" t="n">
        <v>39</v>
      </c>
      <c r="E45" s="1" t="n">
        <v>1</v>
      </c>
      <c r="F45" s="1" t="n">
        <f aca="false">SUM(D45:E45)</f>
        <v>40</v>
      </c>
    </row>
    <row r="46" customFormat="false" ht="14.4" hidden="false" customHeight="false" outlineLevel="0" collapsed="false">
      <c r="A46" s="1" t="n">
        <v>6</v>
      </c>
      <c r="B46" s="1" t="s">
        <v>1220</v>
      </c>
      <c r="C46" s="1" t="s">
        <v>1221</v>
      </c>
      <c r="D46" s="1" t="n">
        <v>0</v>
      </c>
      <c r="E46" s="1" t="n">
        <v>37</v>
      </c>
      <c r="F46" s="1" t="n">
        <f aca="false">SUM(D46:E46)</f>
        <v>37</v>
      </c>
    </row>
    <row r="47" customFormat="false" ht="14.4" hidden="false" customHeight="false" outlineLevel="0" collapsed="false">
      <c r="A47" s="1" t="n">
        <v>7</v>
      </c>
      <c r="B47" s="1" t="s">
        <v>1192</v>
      </c>
      <c r="C47" s="1" t="s">
        <v>1193</v>
      </c>
      <c r="D47" s="1" t="n">
        <v>0</v>
      </c>
      <c r="E47" s="1" t="n">
        <v>32</v>
      </c>
      <c r="F47" s="1" t="n">
        <f aca="false">SUM(D47:E47)</f>
        <v>32</v>
      </c>
    </row>
    <row r="48" customFormat="false" ht="14.4" hidden="false" customHeight="false" outlineLevel="0" collapsed="false">
      <c r="A48" s="1" t="n">
        <v>8</v>
      </c>
      <c r="B48" s="1" t="s">
        <v>1117</v>
      </c>
      <c r="C48" s="1" t="s">
        <v>1118</v>
      </c>
      <c r="D48" s="1" t="n">
        <v>0</v>
      </c>
      <c r="E48" s="1" t="n">
        <v>29</v>
      </c>
      <c r="F48" s="1" t="n">
        <f aca="false">SUM(D48:E48)</f>
        <v>29</v>
      </c>
    </row>
    <row r="49" customFormat="false" ht="14.4" hidden="false" customHeight="false" outlineLevel="0" collapsed="false">
      <c r="A49" s="1" t="n">
        <v>9</v>
      </c>
      <c r="B49" s="1" t="s">
        <v>1194</v>
      </c>
      <c r="C49" s="1" t="s">
        <v>1195</v>
      </c>
      <c r="D49" s="1" t="n">
        <v>0</v>
      </c>
      <c r="E49" s="1" t="n">
        <v>29</v>
      </c>
      <c r="F49" s="1" t="n">
        <f aca="false">SUM(D49:E49)</f>
        <v>29</v>
      </c>
    </row>
    <row r="50" customFormat="false" ht="14.4" hidden="false" customHeight="false" outlineLevel="0" collapsed="false">
      <c r="A50" s="1" t="n">
        <v>10</v>
      </c>
      <c r="B50" s="1" t="s">
        <v>1199</v>
      </c>
      <c r="C50" s="1" t="s">
        <v>1161</v>
      </c>
      <c r="D50" s="1" t="n">
        <v>28</v>
      </c>
      <c r="E50" s="1" t="n">
        <v>0</v>
      </c>
      <c r="F50" s="1" t="n">
        <f aca="false">SUM(D50:E50)</f>
        <v>28</v>
      </c>
    </row>
    <row r="51" customFormat="false" ht="14.4" hidden="false" customHeight="false" outlineLevel="0" collapsed="false">
      <c r="A51" s="1" t="n">
        <v>11</v>
      </c>
      <c r="B51" s="1" t="s">
        <v>1121</v>
      </c>
      <c r="C51" s="1" t="s">
        <v>1122</v>
      </c>
      <c r="D51" s="1" t="n">
        <v>26</v>
      </c>
      <c r="E51" s="1" t="n">
        <v>0</v>
      </c>
      <c r="F51" s="1" t="n">
        <f aca="false">SUM(D51:E51)</f>
        <v>26</v>
      </c>
    </row>
    <row r="52" customFormat="false" ht="14.4" hidden="false" customHeight="false" outlineLevel="0" collapsed="false">
      <c r="A52" s="1" t="n">
        <v>12</v>
      </c>
      <c r="B52" s="1" t="s">
        <v>1222</v>
      </c>
      <c r="C52" s="1" t="s">
        <v>1223</v>
      </c>
      <c r="D52" s="1" t="n">
        <v>0</v>
      </c>
      <c r="E52" s="1" t="n">
        <v>25</v>
      </c>
      <c r="F52" s="1" t="n">
        <f aca="false">SUM(D52:E52)</f>
        <v>25</v>
      </c>
    </row>
    <row r="53" customFormat="false" ht="14.4" hidden="false" customHeight="false" outlineLevel="0" collapsed="false">
      <c r="A53" s="1" t="n">
        <v>13</v>
      </c>
      <c r="B53" s="1" t="s">
        <v>1107</v>
      </c>
      <c r="C53" s="1" t="s">
        <v>1202</v>
      </c>
      <c r="D53" s="1" t="n">
        <v>25</v>
      </c>
      <c r="E53" s="1" t="n">
        <v>0</v>
      </c>
      <c r="F53" s="1" t="n">
        <f aca="false">SUM(D53:E53)</f>
        <v>25</v>
      </c>
    </row>
    <row r="54" customFormat="false" ht="14.4" hidden="false" customHeight="false" outlineLevel="0" collapsed="false">
      <c r="A54" s="1" t="n">
        <v>14</v>
      </c>
      <c r="B54" s="1" t="s">
        <v>1149</v>
      </c>
      <c r="C54" s="1" t="s">
        <v>1210</v>
      </c>
      <c r="D54" s="1" t="n">
        <v>0</v>
      </c>
      <c r="E54" s="1" t="n">
        <v>24</v>
      </c>
      <c r="F54" s="1" t="n">
        <f aca="false">SUM(D54:E54)</f>
        <v>24</v>
      </c>
    </row>
    <row r="55" customFormat="false" ht="14.4" hidden="false" customHeight="false" outlineLevel="0" collapsed="false">
      <c r="A55" s="1" t="n">
        <v>15</v>
      </c>
      <c r="B55" s="1" t="s">
        <v>1208</v>
      </c>
      <c r="C55" s="1" t="s">
        <v>1209</v>
      </c>
      <c r="D55" s="1" t="n">
        <v>15</v>
      </c>
      <c r="E55" s="1" t="n">
        <v>9</v>
      </c>
      <c r="F55" s="1" t="n">
        <f aca="false">SUM(D55:E55)</f>
        <v>24</v>
      </c>
    </row>
    <row r="56" customFormat="false" ht="14.4" hidden="false" customHeight="false" outlineLevel="0" collapsed="false">
      <c r="A56" s="1" t="n">
        <v>16</v>
      </c>
      <c r="B56" s="1" t="s">
        <v>1224</v>
      </c>
      <c r="C56" s="1" t="s">
        <v>1225</v>
      </c>
      <c r="D56" s="1" t="n">
        <v>24</v>
      </c>
      <c r="E56" s="1" t="n">
        <v>0</v>
      </c>
      <c r="F56" s="1" t="n">
        <f aca="false">SUM(D56:E56)</f>
        <v>24</v>
      </c>
    </row>
    <row r="57" customFormat="false" ht="14.4" hidden="false" customHeight="false" outlineLevel="0" collapsed="false">
      <c r="A57" s="1" t="n">
        <v>17</v>
      </c>
      <c r="B57" s="1" t="s">
        <v>1226</v>
      </c>
      <c r="C57" s="1" t="s">
        <v>1227</v>
      </c>
      <c r="D57" s="1" t="n">
        <v>0</v>
      </c>
      <c r="E57" s="1" t="n">
        <v>23</v>
      </c>
      <c r="F57" s="1" t="n">
        <f aca="false">SUM(D57:E57)</f>
        <v>23</v>
      </c>
    </row>
    <row r="58" customFormat="false" ht="14.4" hidden="false" customHeight="false" outlineLevel="0" collapsed="false">
      <c r="A58" s="1" t="n">
        <v>18</v>
      </c>
      <c r="B58" s="1" t="s">
        <v>1228</v>
      </c>
      <c r="C58" s="1" t="s">
        <v>1229</v>
      </c>
      <c r="D58" s="1" t="n">
        <v>0</v>
      </c>
      <c r="E58" s="1" t="n">
        <v>23</v>
      </c>
      <c r="F58" s="1" t="n">
        <f aca="false">SUM(D58:E58)</f>
        <v>23</v>
      </c>
    </row>
    <row r="59" customFormat="false" ht="14.4" hidden="false" customHeight="false" outlineLevel="0" collapsed="false">
      <c r="A59" s="1" t="n">
        <v>19</v>
      </c>
      <c r="B59" s="1" t="s">
        <v>1137</v>
      </c>
      <c r="C59" s="1" t="s">
        <v>1138</v>
      </c>
      <c r="D59" s="1" t="n">
        <v>0</v>
      </c>
      <c r="E59" s="1" t="n">
        <v>22</v>
      </c>
      <c r="F59" s="1" t="n">
        <f aca="false">SUM(D59:E59)</f>
        <v>22</v>
      </c>
    </row>
    <row r="60" customFormat="false" ht="14.4" hidden="false" customHeight="false" outlineLevel="0" collapsed="false">
      <c r="A60" s="1" t="n">
        <v>20</v>
      </c>
      <c r="B60" s="1" t="s">
        <v>1091</v>
      </c>
      <c r="C60" s="1" t="s">
        <v>1092</v>
      </c>
      <c r="D60" s="1" t="n">
        <v>20</v>
      </c>
      <c r="E60" s="1" t="n">
        <v>1</v>
      </c>
      <c r="F60" s="1" t="n">
        <f aca="false">SUM(D60:E60)</f>
        <v>21</v>
      </c>
    </row>
    <row r="61" customFormat="false" ht="14.4" hidden="false" customHeight="false" outlineLevel="0" collapsed="false">
      <c r="A61" s="1" t="n">
        <v>21</v>
      </c>
      <c r="B61" s="1" t="s">
        <v>1200</v>
      </c>
      <c r="C61" s="1" t="s">
        <v>1201</v>
      </c>
      <c r="D61" s="1" t="n">
        <v>21</v>
      </c>
      <c r="E61" s="1" t="n">
        <v>0</v>
      </c>
      <c r="F61" s="1" t="n">
        <f aca="false">SUM(D61:E61)</f>
        <v>21</v>
      </c>
    </row>
    <row r="62" customFormat="false" ht="14.4" hidden="false" customHeight="false" outlineLevel="0" collapsed="false">
      <c r="A62" s="1" t="n">
        <v>22</v>
      </c>
      <c r="B62" s="1" t="s">
        <v>1230</v>
      </c>
      <c r="C62" s="1" t="s">
        <v>1231</v>
      </c>
      <c r="D62" s="1" t="n">
        <v>0</v>
      </c>
      <c r="E62" s="1" t="n">
        <v>20</v>
      </c>
      <c r="F62" s="1" t="n">
        <f aca="false">SUM(D62:E62)</f>
        <v>20</v>
      </c>
    </row>
    <row r="63" customFormat="false" ht="14.4" hidden="false" customHeight="false" outlineLevel="0" collapsed="false">
      <c r="A63" s="1" t="n">
        <v>23</v>
      </c>
      <c r="B63" s="1" t="s">
        <v>1125</v>
      </c>
      <c r="C63" s="1" t="s">
        <v>1232</v>
      </c>
      <c r="D63" s="1" t="n">
        <v>0</v>
      </c>
      <c r="E63" s="1" t="n">
        <v>20</v>
      </c>
      <c r="F63" s="1" t="n">
        <f aca="false">SUM(D63:E63)</f>
        <v>20</v>
      </c>
    </row>
    <row r="64" customFormat="false" ht="14.4" hidden="false" customHeight="false" outlineLevel="0" collapsed="false">
      <c r="A64" s="1" t="n">
        <v>24</v>
      </c>
      <c r="B64" s="1" t="s">
        <v>1099</v>
      </c>
      <c r="C64" s="1" t="s">
        <v>1100</v>
      </c>
      <c r="D64" s="1" t="n">
        <v>19</v>
      </c>
      <c r="E64" s="1" t="n">
        <v>0</v>
      </c>
      <c r="F64" s="1" t="n">
        <f aca="false">SUM(D64:E64)</f>
        <v>19</v>
      </c>
    </row>
    <row r="65" customFormat="false" ht="14.4" hidden="false" customHeight="false" outlineLevel="0" collapsed="false">
      <c r="A65" s="1" t="n">
        <v>25</v>
      </c>
      <c r="B65" s="1" t="s">
        <v>1113</v>
      </c>
      <c r="C65" s="1" t="s">
        <v>1233</v>
      </c>
      <c r="D65" s="1" t="n">
        <v>18</v>
      </c>
      <c r="E65" s="1" t="n">
        <v>0</v>
      </c>
      <c r="F65" s="1" t="n">
        <f aca="false">SUM(D65:E65)</f>
        <v>18</v>
      </c>
    </row>
    <row r="66" customFormat="false" ht="14.4" hidden="false" customHeight="false" outlineLevel="0" collapsed="false">
      <c r="A66" s="1" t="n">
        <v>26</v>
      </c>
      <c r="B66" s="1" t="s">
        <v>1115</v>
      </c>
      <c r="C66" s="1" t="s">
        <v>1116</v>
      </c>
      <c r="D66" s="1" t="n">
        <v>16</v>
      </c>
      <c r="E66" s="1" t="n">
        <v>0</v>
      </c>
      <c r="F66" s="1" t="n">
        <f aca="false">SUM(D66:E66)</f>
        <v>16</v>
      </c>
    </row>
    <row r="67" customFormat="false" ht="14.4" hidden="false" customHeight="false" outlineLevel="0" collapsed="false">
      <c r="A67" s="1" t="n">
        <v>27</v>
      </c>
      <c r="B67" s="1" t="s">
        <v>1105</v>
      </c>
      <c r="C67" s="1" t="s">
        <v>1234</v>
      </c>
      <c r="D67" s="1" t="n">
        <v>14</v>
      </c>
      <c r="E67" s="1" t="n">
        <v>0</v>
      </c>
      <c r="F67" s="1" t="n">
        <f aca="false">SUM(D67:E67)</f>
        <v>14</v>
      </c>
    </row>
    <row r="68" customFormat="false" ht="14.4" hidden="false" customHeight="false" outlineLevel="0" collapsed="false">
      <c r="A68" s="1" t="n">
        <v>28</v>
      </c>
      <c r="B68" s="1" t="s">
        <v>1235</v>
      </c>
      <c r="C68" s="1" t="s">
        <v>1236</v>
      </c>
      <c r="D68" s="1" t="n">
        <v>0</v>
      </c>
      <c r="E68" s="1" t="n">
        <v>11</v>
      </c>
      <c r="F68" s="1" t="n">
        <f aca="false">SUM(D68:E68)</f>
        <v>11</v>
      </c>
    </row>
    <row r="69" customFormat="false" ht="14.4" hidden="false" customHeight="false" outlineLevel="0" collapsed="false">
      <c r="A69" s="1" t="n">
        <v>29</v>
      </c>
      <c r="B69" s="1" t="s">
        <v>1237</v>
      </c>
      <c r="C69" s="1" t="s">
        <v>1238</v>
      </c>
      <c r="D69" s="1" t="n">
        <v>0</v>
      </c>
      <c r="E69" s="1" t="n">
        <v>5</v>
      </c>
      <c r="F69" s="1" t="n">
        <f aca="false">SUM(D69:E69)</f>
        <v>5</v>
      </c>
    </row>
    <row r="70" customFormat="false" ht="14.4" hidden="false" customHeight="false" outlineLevel="0" collapsed="false">
      <c r="A70" s="1" t="n">
        <v>30</v>
      </c>
      <c r="B70" s="1" t="s">
        <v>1239</v>
      </c>
      <c r="C70" s="1" t="s">
        <v>1240</v>
      </c>
      <c r="D70" s="1" t="n">
        <v>0</v>
      </c>
      <c r="E70" s="1" t="n">
        <v>4</v>
      </c>
      <c r="F70" s="1" t="n">
        <f aca="false">SUM(D70:E70)</f>
        <v>4</v>
      </c>
    </row>
    <row r="71" customFormat="false" ht="14.4" hidden="false" customHeight="false" outlineLevel="0" collapsed="false">
      <c r="A71" s="1" t="n">
        <v>31</v>
      </c>
      <c r="B71" s="1" t="s">
        <v>1127</v>
      </c>
      <c r="C71" s="1" t="s">
        <v>1211</v>
      </c>
      <c r="D71" s="1" t="n">
        <v>0</v>
      </c>
      <c r="E71" s="1" t="n">
        <v>2</v>
      </c>
      <c r="F71" s="1" t="n">
        <f aca="false">SUM(D71:E71)</f>
        <v>2</v>
      </c>
    </row>
    <row r="72" customFormat="false" ht="14.4" hidden="false" customHeight="false" outlineLevel="0" collapsed="false">
      <c r="A72" s="1" t="n">
        <v>32</v>
      </c>
      <c r="B72" s="1" t="s">
        <v>1089</v>
      </c>
      <c r="C72" s="1" t="s">
        <v>1203</v>
      </c>
      <c r="D72" s="1" t="n">
        <v>0</v>
      </c>
      <c r="E72" s="1" t="n">
        <v>1</v>
      </c>
      <c r="F72" s="1" t="n">
        <f aca="false">SUM(D72:E72)</f>
        <v>1</v>
      </c>
    </row>
    <row r="73" customFormat="false" ht="14.4" hidden="false" customHeight="false" outlineLevel="0" collapsed="false">
      <c r="A73" s="1" t="n">
        <v>33</v>
      </c>
      <c r="B73" s="1" t="s">
        <v>1241</v>
      </c>
      <c r="C73" s="1" t="s">
        <v>1242</v>
      </c>
      <c r="D73" s="1" t="n">
        <v>0</v>
      </c>
      <c r="E73" s="1" t="n">
        <v>1</v>
      </c>
      <c r="F73" s="1" t="n">
        <f aca="false">SUM(D73:E73)</f>
        <v>1</v>
      </c>
    </row>
    <row r="76" customFormat="false" ht="14.4" hidden="false" customHeight="false" outlineLevel="0" collapsed="false">
      <c r="B76" s="1" t="s">
        <v>1185</v>
      </c>
      <c r="C76" s="1" t="s">
        <v>1186</v>
      </c>
      <c r="D76" s="26" t="s">
        <v>1218</v>
      </c>
      <c r="H76" s="1" t="s">
        <v>1185</v>
      </c>
      <c r="I76" s="1" t="s">
        <v>1186</v>
      </c>
      <c r="J76" s="26" t="s">
        <v>1188</v>
      </c>
    </row>
    <row r="77" customFormat="false" ht="14.4" hidden="false" customHeight="false" outlineLevel="0" collapsed="false">
      <c r="A77" s="1" t="n">
        <v>1</v>
      </c>
      <c r="B77" s="1" t="s">
        <v>1135</v>
      </c>
      <c r="C77" s="1" t="s">
        <v>1136</v>
      </c>
      <c r="D77" s="1" t="n">
        <v>59</v>
      </c>
      <c r="G77" s="1" t="n">
        <v>1</v>
      </c>
      <c r="H77" s="1" t="s">
        <v>1123</v>
      </c>
      <c r="I77" s="1" t="s">
        <v>1124</v>
      </c>
      <c r="J77" s="1" t="n">
        <v>86</v>
      </c>
    </row>
    <row r="78" customFormat="false" ht="14.4" hidden="false" customHeight="false" outlineLevel="0" collapsed="false">
      <c r="A78" s="1" t="n">
        <v>2</v>
      </c>
      <c r="B78" s="1" t="s">
        <v>1165</v>
      </c>
      <c r="C78" s="1" t="s">
        <v>1212</v>
      </c>
      <c r="D78" s="1" t="n">
        <v>50</v>
      </c>
      <c r="G78" s="1" t="n">
        <v>2</v>
      </c>
      <c r="H78" s="1" t="s">
        <v>1190</v>
      </c>
      <c r="I78" s="1" t="s">
        <v>1191</v>
      </c>
      <c r="J78" s="1" t="n">
        <v>76</v>
      </c>
    </row>
    <row r="79" customFormat="false" ht="14.4" hidden="false" customHeight="false" outlineLevel="0" collapsed="false">
      <c r="A79" s="1" t="n">
        <v>3</v>
      </c>
      <c r="B79" s="1" t="s">
        <v>1101</v>
      </c>
      <c r="C79" s="1" t="s">
        <v>1219</v>
      </c>
      <c r="D79" s="1" t="n">
        <v>39</v>
      </c>
      <c r="G79" s="1" t="n">
        <v>3</v>
      </c>
      <c r="H79" s="1" t="s">
        <v>1220</v>
      </c>
      <c r="I79" s="1" t="s">
        <v>1221</v>
      </c>
      <c r="J79" s="1" t="n">
        <v>37</v>
      </c>
    </row>
    <row r="80" customFormat="false" ht="14.4" hidden="false" customHeight="false" outlineLevel="0" collapsed="false">
      <c r="A80" s="1" t="n">
        <v>4</v>
      </c>
      <c r="B80" s="1" t="s">
        <v>1199</v>
      </c>
      <c r="C80" s="1" t="s">
        <v>1161</v>
      </c>
      <c r="D80" s="1" t="n">
        <v>28</v>
      </c>
      <c r="G80" s="1" t="n">
        <v>4</v>
      </c>
      <c r="H80" s="1" t="s">
        <v>1192</v>
      </c>
      <c r="I80" s="1" t="s">
        <v>1193</v>
      </c>
      <c r="J80" s="1" t="n">
        <v>32</v>
      </c>
    </row>
    <row r="81" customFormat="false" ht="14.4" hidden="false" customHeight="false" outlineLevel="0" collapsed="false">
      <c r="A81" s="1" t="n">
        <v>5</v>
      </c>
      <c r="B81" s="1" t="s">
        <v>1121</v>
      </c>
      <c r="C81" s="1" t="s">
        <v>1122</v>
      </c>
      <c r="D81" s="1" t="n">
        <v>26</v>
      </c>
      <c r="G81" s="1" t="n">
        <v>5</v>
      </c>
      <c r="H81" s="1" t="s">
        <v>1117</v>
      </c>
      <c r="I81" s="1" t="s">
        <v>1118</v>
      </c>
      <c r="J81" s="1" t="n">
        <v>29</v>
      </c>
    </row>
    <row r="82" customFormat="false" ht="14.4" hidden="false" customHeight="false" outlineLevel="0" collapsed="false">
      <c r="A82" s="1" t="n">
        <v>6</v>
      </c>
      <c r="B82" s="1" t="s">
        <v>1123</v>
      </c>
      <c r="C82" s="1" t="s">
        <v>1124</v>
      </c>
      <c r="D82" s="1" t="n">
        <v>25</v>
      </c>
      <c r="G82" s="1" t="n">
        <v>6</v>
      </c>
      <c r="H82" s="1" t="s">
        <v>1194</v>
      </c>
      <c r="I82" s="1" t="s">
        <v>1195</v>
      </c>
      <c r="J82" s="1" t="n">
        <v>29</v>
      </c>
    </row>
    <row r="83" customFormat="false" ht="14.4" hidden="false" customHeight="false" outlineLevel="0" collapsed="false">
      <c r="A83" s="1" t="n">
        <v>7</v>
      </c>
      <c r="B83" s="1" t="s">
        <v>1107</v>
      </c>
      <c r="C83" s="1" t="s">
        <v>1202</v>
      </c>
      <c r="D83" s="1" t="n">
        <v>25</v>
      </c>
      <c r="G83" s="1" t="n">
        <v>7</v>
      </c>
      <c r="H83" s="1" t="s">
        <v>1222</v>
      </c>
      <c r="I83" s="1" t="s">
        <v>1223</v>
      </c>
      <c r="J83" s="1" t="n">
        <v>25</v>
      </c>
    </row>
    <row r="84" customFormat="false" ht="14.4" hidden="false" customHeight="false" outlineLevel="0" collapsed="false">
      <c r="A84" s="1" t="n">
        <v>8</v>
      </c>
      <c r="B84" s="1" t="s">
        <v>1224</v>
      </c>
      <c r="C84" s="1" t="s">
        <v>1225</v>
      </c>
      <c r="D84" s="1" t="n">
        <v>24</v>
      </c>
      <c r="G84" s="1" t="n">
        <v>8</v>
      </c>
      <c r="H84" s="1" t="s">
        <v>1149</v>
      </c>
      <c r="I84" s="1" t="s">
        <v>1210</v>
      </c>
      <c r="J84" s="1" t="n">
        <v>24</v>
      </c>
    </row>
    <row r="85" customFormat="false" ht="14.4" hidden="false" customHeight="false" outlineLevel="0" collapsed="false">
      <c r="A85" s="1" t="n">
        <v>9</v>
      </c>
      <c r="B85" s="1" t="s">
        <v>1200</v>
      </c>
      <c r="C85" s="1" t="s">
        <v>1201</v>
      </c>
      <c r="D85" s="1" t="n">
        <v>21</v>
      </c>
      <c r="G85" s="1" t="n">
        <v>9</v>
      </c>
      <c r="H85" s="1" t="s">
        <v>1226</v>
      </c>
      <c r="I85" s="1" t="s">
        <v>1227</v>
      </c>
      <c r="J85" s="1" t="n">
        <v>23</v>
      </c>
    </row>
    <row r="86" customFormat="false" ht="14.4" hidden="false" customHeight="false" outlineLevel="0" collapsed="false">
      <c r="A86" s="1" t="n">
        <v>10</v>
      </c>
      <c r="B86" s="1" t="s">
        <v>1091</v>
      </c>
      <c r="C86" s="1" t="s">
        <v>1092</v>
      </c>
      <c r="D86" s="1" t="n">
        <v>20</v>
      </c>
      <c r="G86" s="1" t="n">
        <v>10</v>
      </c>
      <c r="H86" s="1" t="s">
        <v>1228</v>
      </c>
      <c r="I86" s="1" t="s">
        <v>1229</v>
      </c>
      <c r="J86" s="1" t="n">
        <v>23</v>
      </c>
    </row>
    <row r="87" customFormat="false" ht="14.4" hidden="false" customHeight="false" outlineLevel="0" collapsed="false">
      <c r="A87" s="1" t="n">
        <v>11</v>
      </c>
      <c r="B87" s="1" t="s">
        <v>1099</v>
      </c>
      <c r="C87" s="1" t="s">
        <v>1100</v>
      </c>
      <c r="D87" s="1" t="n">
        <v>19</v>
      </c>
      <c r="G87" s="1" t="n">
        <v>11</v>
      </c>
      <c r="H87" s="1" t="s">
        <v>1137</v>
      </c>
      <c r="I87" s="1" t="s">
        <v>1138</v>
      </c>
      <c r="J87" s="1" t="n">
        <v>22</v>
      </c>
    </row>
    <row r="88" customFormat="false" ht="14.4" hidden="false" customHeight="false" outlineLevel="0" collapsed="false">
      <c r="A88" s="1" t="n">
        <v>12</v>
      </c>
      <c r="B88" s="1" t="s">
        <v>1113</v>
      </c>
      <c r="C88" s="1" t="s">
        <v>1233</v>
      </c>
      <c r="D88" s="1" t="n">
        <v>18</v>
      </c>
      <c r="G88" s="1" t="n">
        <v>12</v>
      </c>
      <c r="H88" s="1" t="s">
        <v>1230</v>
      </c>
      <c r="I88" s="1" t="s">
        <v>1231</v>
      </c>
      <c r="J88" s="1" t="n">
        <v>20</v>
      </c>
    </row>
    <row r="89" customFormat="false" ht="14.4" hidden="false" customHeight="false" outlineLevel="0" collapsed="false">
      <c r="A89" s="1" t="n">
        <v>13</v>
      </c>
      <c r="B89" s="1" t="s">
        <v>1115</v>
      </c>
      <c r="C89" s="1" t="s">
        <v>1116</v>
      </c>
      <c r="D89" s="1" t="n">
        <v>16</v>
      </c>
      <c r="G89" s="1" t="n">
        <v>13</v>
      </c>
      <c r="H89" s="1" t="s">
        <v>1125</v>
      </c>
      <c r="I89" s="1" t="s">
        <v>1232</v>
      </c>
      <c r="J89" s="1" t="n">
        <v>20</v>
      </c>
    </row>
    <row r="90" customFormat="false" ht="14.4" hidden="false" customHeight="false" outlineLevel="0" collapsed="false">
      <c r="A90" s="1" t="n">
        <v>14</v>
      </c>
      <c r="B90" s="1" t="s">
        <v>1208</v>
      </c>
      <c r="C90" s="1" t="s">
        <v>1209</v>
      </c>
      <c r="D90" s="1" t="n">
        <v>15</v>
      </c>
      <c r="G90" s="1" t="n">
        <v>14</v>
      </c>
      <c r="H90" s="1" t="s">
        <v>1235</v>
      </c>
      <c r="I90" s="1" t="s">
        <v>1236</v>
      </c>
      <c r="J90" s="1" t="n">
        <v>11</v>
      </c>
    </row>
    <row r="91" customFormat="false" ht="14.4" hidden="false" customHeight="false" outlineLevel="0" collapsed="false">
      <c r="A91" s="1" t="n">
        <v>15</v>
      </c>
      <c r="B91" s="1" t="s">
        <v>1105</v>
      </c>
      <c r="C91" s="1" t="s">
        <v>1234</v>
      </c>
      <c r="D91" s="1" t="n">
        <v>14</v>
      </c>
      <c r="G91" s="1" t="n">
        <v>15</v>
      </c>
      <c r="H91" s="1" t="s">
        <v>1208</v>
      </c>
      <c r="I91" s="1" t="s">
        <v>1209</v>
      </c>
      <c r="J91" s="1" t="n">
        <v>9</v>
      </c>
    </row>
    <row r="92" customFormat="false" ht="14.4" hidden="false" customHeight="false" outlineLevel="0" collapsed="false">
      <c r="G92" s="1" t="n">
        <v>16</v>
      </c>
      <c r="H92" s="1" t="s">
        <v>1165</v>
      </c>
      <c r="I92" s="1" t="s">
        <v>1212</v>
      </c>
      <c r="J92" s="1" t="n">
        <v>6</v>
      </c>
    </row>
    <row r="93" customFormat="false" ht="14.4" hidden="false" customHeight="false" outlineLevel="0" collapsed="false">
      <c r="G93" s="1" t="n">
        <v>17</v>
      </c>
      <c r="H93" s="1" t="s">
        <v>1237</v>
      </c>
      <c r="I93" s="1" t="s">
        <v>1238</v>
      </c>
      <c r="J93" s="1" t="n">
        <v>5</v>
      </c>
    </row>
    <row r="94" customFormat="false" ht="14.4" hidden="false" customHeight="false" outlineLevel="0" collapsed="false">
      <c r="G94" s="1" t="n">
        <v>18</v>
      </c>
      <c r="H94" s="1" t="s">
        <v>1239</v>
      </c>
      <c r="I94" s="1" t="s">
        <v>1240</v>
      </c>
      <c r="J94" s="1" t="n">
        <v>4</v>
      </c>
    </row>
    <row r="95" customFormat="false" ht="14.4" hidden="false" customHeight="false" outlineLevel="0" collapsed="false">
      <c r="G95" s="1" t="n">
        <v>19</v>
      </c>
      <c r="H95" s="1" t="s">
        <v>1127</v>
      </c>
      <c r="I95" s="1" t="s">
        <v>1211</v>
      </c>
      <c r="J95" s="1" t="n">
        <v>2</v>
      </c>
    </row>
    <row r="96" customFormat="false" ht="14.4" hidden="false" customHeight="false" outlineLevel="0" collapsed="false">
      <c r="G96" s="1" t="n">
        <v>20</v>
      </c>
      <c r="H96" s="1" t="s">
        <v>1101</v>
      </c>
      <c r="I96" s="1" t="s">
        <v>1219</v>
      </c>
      <c r="J96" s="1" t="n">
        <v>1</v>
      </c>
    </row>
    <row r="97" customFormat="false" ht="14.4" hidden="false" customHeight="false" outlineLevel="0" collapsed="false">
      <c r="G97" s="1" t="n">
        <v>21</v>
      </c>
      <c r="H97" s="1" t="s">
        <v>1091</v>
      </c>
      <c r="I97" s="1" t="s">
        <v>1092</v>
      </c>
      <c r="J97" s="1" t="n">
        <v>1</v>
      </c>
    </row>
    <row r="98" customFormat="false" ht="14.4" hidden="false" customHeight="false" outlineLevel="0" collapsed="false">
      <c r="G98" s="1" t="n">
        <v>22</v>
      </c>
      <c r="H98" s="1" t="s">
        <v>1089</v>
      </c>
      <c r="I98" s="1" t="s">
        <v>1203</v>
      </c>
      <c r="J98" s="1" t="n">
        <v>1</v>
      </c>
    </row>
    <row r="99" customFormat="false" ht="14.4" hidden="false" customHeight="false" outlineLevel="0" collapsed="false">
      <c r="G99" s="1" t="n">
        <v>23</v>
      </c>
      <c r="H99" s="1" t="s">
        <v>1241</v>
      </c>
      <c r="I99" s="1" t="s">
        <v>1242</v>
      </c>
      <c r="J9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5T16:49:48Z</dcterms:created>
  <dc:creator>Paolo Turino</dc:creator>
  <dc:description>Document for PHPExcel, generated using PHP classes.</dc:description>
  <cp:keywords>office PHPExcel php</cp:keywords>
  <dc:language>en-US</dc:language>
  <cp:lastModifiedBy>Mario</cp:lastModifiedBy>
  <dcterms:modified xsi:type="dcterms:W3CDTF">2023-02-08T09:04:30Z</dcterms:modified>
  <cp:revision>0</cp:revision>
  <dc:subject>PHPExcel Subject Document</dc:subject>
  <dc:title>PHPExcel Title Docu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DE90C93FCB4197B9AEECAC79CA2333</vt:lpwstr>
  </property>
  <property fmtid="{D5CDD505-2E9C-101B-9397-08002B2CF9AE}" pid="3" name="KSOProductBuildVer">
    <vt:lpwstr>1033-11.2.0.11440</vt:lpwstr>
  </property>
</Properties>
</file>